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Diagramm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ürfelanzahl</t>
  </si>
  <si>
    <t xml:space="preserve">Erfolgswert</t>
  </si>
  <si>
    <t xml:space="preserve">1 Erfolg</t>
  </si>
  <si>
    <t xml:space="preserve">2 Erfol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sche Auswer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abelle2!$B$1</c:f>
              <c:strCache>
                <c:ptCount val="1"/>
                <c:pt idx="0">
                  <c:v>1 Erfol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6</c:v>
                </c:pt>
                <c:pt idx="6">
                  <c:v>6</c:v>
                </c:pt>
                <c:pt idx="7">
                  <c:v>8</c:v>
                </c:pt>
                <c:pt idx="8">
                  <c:v>9</c:v>
                </c:pt>
                <c:pt idx="9">
                  <c:v>12</c:v>
                </c:pt>
                <c:pt idx="10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!$C$1</c:f>
              <c:strCache>
                <c:ptCount val="1"/>
                <c:pt idx="0">
                  <c:v>2 Erfol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C$2:$C$12</c:f>
              <c:numCache>
                <c:formatCode>General</c:formatCode>
                <c:ptCount val="11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12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94461"/>
        <c:axId val="35910183"/>
      </c:lineChart>
      <c:catAx>
        <c:axId val="42994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folgs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183"/>
        <c:crossesAt val="0"/>
        <c:auto val="1"/>
        <c:lblAlgn val="ctr"/>
        <c:lblOffset val="100"/>
        <c:noMultiLvlLbl val="0"/>
      </c:catAx>
      <c:valAx>
        <c:axId val="3591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 der Würf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4" min="2" style="0" width="5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1" customFormat="true" ht="12.75" hidden="false" customHeight="false" outlineLevel="0" collapsed="false">
      <c r="A2" s="1" t="s">
        <v>1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  <c r="H2" s="1" t="n">
        <v>7</v>
      </c>
      <c r="I2" s="1" t="n">
        <v>8</v>
      </c>
      <c r="J2" s="1" t="n">
        <v>9</v>
      </c>
      <c r="K2" s="1" t="n">
        <v>10</v>
      </c>
      <c r="L2" s="1" t="n">
        <v>11</v>
      </c>
      <c r="M2" s="1" t="n">
        <v>12</v>
      </c>
      <c r="N2" s="1" t="n">
        <v>13</v>
      </c>
      <c r="O2" s="1" t="n">
        <v>14</v>
      </c>
      <c r="P2" s="1" t="n">
        <v>15</v>
      </c>
      <c r="Q2" s="1" t="n">
        <v>16</v>
      </c>
      <c r="R2" s="1" t="n">
        <v>17</v>
      </c>
      <c r="S2" s="1" t="n">
        <v>18</v>
      </c>
      <c r="T2" s="1" t="n">
        <v>19</v>
      </c>
      <c r="U2" s="1" t="n">
        <v>20</v>
      </c>
      <c r="V2" s="1" t="n">
        <v>21</v>
      </c>
      <c r="W2" s="1" t="n">
        <v>22</v>
      </c>
      <c r="X2" s="1" t="n">
        <v>23</v>
      </c>
    </row>
    <row r="3" customFormat="false" ht="12.75" hidden="false" customHeight="false" outlineLevel="0" collapsed="false">
      <c r="A3" s="1" t="n">
        <v>1</v>
      </c>
      <c r="B3" s="2" t="n">
        <f aca="false">B2*(7-A3)/6</f>
        <v>1</v>
      </c>
      <c r="C3" s="3" t="n">
        <f aca="false">C2*(7-A3)/6</f>
        <v>2</v>
      </c>
      <c r="D3" s="0" t="n">
        <f aca="false">D2*(7-A3)/6</f>
        <v>3</v>
      </c>
      <c r="E3" s="0" t="n">
        <f aca="false">E2*(7-A3)/6</f>
        <v>4</v>
      </c>
      <c r="F3" s="0" t="n">
        <f aca="false">F2*(7-A3)/6</f>
        <v>5</v>
      </c>
      <c r="G3" s="0" t="n">
        <f aca="false">G2*(7-A3)/6</f>
        <v>6</v>
      </c>
      <c r="H3" s="0" t="n">
        <f aca="false">H2*(7-A3)/6</f>
        <v>7</v>
      </c>
      <c r="I3" s="0" t="n">
        <f aca="false">I2*(7-A3)/6</f>
        <v>8</v>
      </c>
      <c r="J3" s="0" t="n">
        <f aca="false">J2*(7-A3)/6</f>
        <v>9</v>
      </c>
      <c r="K3" s="0" t="n">
        <f aca="false">K2*(7-A3)/6</f>
        <v>10</v>
      </c>
      <c r="L3" s="0" t="n">
        <f aca="false">L2*(7-A3)/6</f>
        <v>11</v>
      </c>
      <c r="M3" s="0" t="n">
        <f aca="false">M2*(7-A3)/6</f>
        <v>12</v>
      </c>
      <c r="N3" s="0" t="n">
        <f aca="false">N2*(7-1)/6</f>
        <v>13</v>
      </c>
      <c r="O3" s="0" t="n">
        <f aca="false">O2*(7-1)/6</f>
        <v>14</v>
      </c>
      <c r="P3" s="0" t="n">
        <f aca="false">P2*(7-1)/6</f>
        <v>15</v>
      </c>
      <c r="Q3" s="0" t="n">
        <f aca="false">Q2*(7-1)/6</f>
        <v>16</v>
      </c>
      <c r="R3" s="0" t="n">
        <f aca="false">R2*(7-1)/6</f>
        <v>17</v>
      </c>
      <c r="S3" s="0" t="n">
        <f aca="false">S2*(7-1)/6</f>
        <v>18</v>
      </c>
      <c r="T3" s="0" t="n">
        <f aca="false">T2*(7-1)/6</f>
        <v>19</v>
      </c>
      <c r="U3" s="0" t="n">
        <f aca="false">U2*(7-1)/6</f>
        <v>20</v>
      </c>
      <c r="V3" s="0" t="n">
        <f aca="false">V2*(7-1)/6</f>
        <v>21</v>
      </c>
      <c r="W3" s="0" t="n">
        <f aca="false">W2*(7-1)/6</f>
        <v>22</v>
      </c>
      <c r="X3" s="0" t="n">
        <f aca="false">X2*(7-1)/6</f>
        <v>23</v>
      </c>
    </row>
    <row r="4" customFormat="false" ht="12.75" hidden="false" customHeight="false" outlineLevel="0" collapsed="false">
      <c r="A4" s="1" t="n">
        <v>2</v>
      </c>
      <c r="B4" s="0" t="n">
        <f aca="false">B2*(7-A4)/6</f>
        <v>0.833333333333333</v>
      </c>
      <c r="C4" s="0" t="n">
        <f aca="false">C2*(7-A4)/6</f>
        <v>1.66666666666667</v>
      </c>
      <c r="D4" s="0" t="n">
        <f aca="false">D2*(7-A4)/6</f>
        <v>2.5</v>
      </c>
      <c r="E4" s="0" t="n">
        <f aca="false">E2*(7-A4)/6</f>
        <v>3.33333333333333</v>
      </c>
      <c r="F4" s="0" t="n">
        <f aca="false">F2*(7-A4)/6</f>
        <v>4.16666666666667</v>
      </c>
      <c r="G4" s="0" t="n">
        <f aca="false">G2*(7-A4)/6</f>
        <v>5</v>
      </c>
      <c r="H4" s="0" t="n">
        <f aca="false">H2*(7-A4)/6</f>
        <v>5.83333333333333</v>
      </c>
      <c r="I4" s="0" t="n">
        <f aca="false">I2*(7-A4)/6</f>
        <v>6.66666666666667</v>
      </c>
      <c r="J4" s="0" t="n">
        <f aca="false">J2*(7-A4)/6</f>
        <v>7.5</v>
      </c>
      <c r="K4" s="0" t="n">
        <f aca="false">K2*(7-A4)/6</f>
        <v>8.33333333333333</v>
      </c>
      <c r="L4" s="0" t="n">
        <f aca="false">L2*(7-A4)/6</f>
        <v>9.16666666666667</v>
      </c>
      <c r="M4" s="0" t="n">
        <f aca="false">M2*(7-A4)/6</f>
        <v>10</v>
      </c>
      <c r="N4" s="0" t="n">
        <f aca="false">N2*(7-2)/6</f>
        <v>10.8333333333333</v>
      </c>
      <c r="O4" s="0" t="n">
        <f aca="false">O2*(7-2)/6</f>
        <v>11.6666666666667</v>
      </c>
      <c r="P4" s="0" t="n">
        <f aca="false">P2*(7-2)/6</f>
        <v>12.5</v>
      </c>
      <c r="Q4" s="0" t="n">
        <f aca="false">Q2*(7-2)/6</f>
        <v>13.3333333333333</v>
      </c>
      <c r="R4" s="0" t="n">
        <f aca="false">R2*(7-2)/6</f>
        <v>14.1666666666667</v>
      </c>
      <c r="S4" s="0" t="n">
        <f aca="false">S2*(7-2)/6</f>
        <v>15</v>
      </c>
      <c r="T4" s="0" t="n">
        <f aca="false">T2*(7-2)/6</f>
        <v>15.8333333333333</v>
      </c>
      <c r="U4" s="0" t="n">
        <f aca="false">U2*(7-2)/6</f>
        <v>16.6666666666667</v>
      </c>
      <c r="V4" s="0" t="n">
        <f aca="false">V2*(7-2)/6</f>
        <v>17.5</v>
      </c>
      <c r="W4" s="0" t="n">
        <f aca="false">W2*(7-2)/6</f>
        <v>18.3333333333333</v>
      </c>
      <c r="X4" s="0" t="n">
        <f aca="false">X2*(7-2)/6</f>
        <v>19.1666666666667</v>
      </c>
    </row>
    <row r="5" customFormat="false" ht="12.75" hidden="false" customHeight="false" outlineLevel="0" collapsed="false">
      <c r="A5" s="1" t="n">
        <v>3</v>
      </c>
      <c r="B5" s="0" t="n">
        <f aca="false">B2*(7-A5)/6</f>
        <v>0.666666666666667</v>
      </c>
      <c r="C5" s="0" t="n">
        <f aca="false">C2*(7-A5)/6</f>
        <v>1.33333333333333</v>
      </c>
      <c r="D5" s="3" t="n">
        <f aca="false">D2*(7-A5)/6</f>
        <v>2</v>
      </c>
      <c r="E5" s="0" t="n">
        <f aca="false">E2*(7-A5)/6</f>
        <v>2.66666666666667</v>
      </c>
      <c r="F5" s="0" t="n">
        <f aca="false">F2*(7-A5)/6</f>
        <v>3.33333333333333</v>
      </c>
      <c r="G5" s="0" t="n">
        <f aca="false">G2*(7-A5)/6</f>
        <v>4</v>
      </c>
      <c r="H5" s="0" t="n">
        <f aca="false">H2*(7-A5)/6</f>
        <v>4.66666666666667</v>
      </c>
      <c r="I5" s="0" t="n">
        <f aca="false">I2*(7-A5)/6</f>
        <v>5.33333333333333</v>
      </c>
      <c r="J5" s="0" t="n">
        <f aca="false">J2*(7-A5)/6</f>
        <v>6</v>
      </c>
      <c r="K5" s="0" t="n">
        <f aca="false">K2*(7-A5)/6</f>
        <v>6.66666666666667</v>
      </c>
      <c r="L5" s="0" t="n">
        <f aca="false">L2*(7-A5)/6</f>
        <v>7.33333333333333</v>
      </c>
      <c r="M5" s="0" t="n">
        <f aca="false">M2*(7-A5)/6</f>
        <v>8</v>
      </c>
      <c r="N5" s="0" t="n">
        <f aca="false">N2*(7-3)/6</f>
        <v>8.66666666666667</v>
      </c>
      <c r="O5" s="0" t="n">
        <f aca="false">O2*(7-3)/6</f>
        <v>9.33333333333333</v>
      </c>
      <c r="P5" s="0" t="n">
        <f aca="false">P2*(7-3)/6</f>
        <v>10</v>
      </c>
      <c r="Q5" s="0" t="n">
        <f aca="false">Q2*(7-3)/6</f>
        <v>10.6666666666667</v>
      </c>
      <c r="R5" s="0" t="n">
        <f aca="false">R2*(7-3)/6</f>
        <v>11.3333333333333</v>
      </c>
      <c r="S5" s="0" t="n">
        <f aca="false">S2*(7-3)/6</f>
        <v>12</v>
      </c>
      <c r="T5" s="0" t="n">
        <f aca="false">T2*(7-3)/6</f>
        <v>12.6666666666667</v>
      </c>
      <c r="U5" s="0" t="n">
        <f aca="false">U2*(7-3)/6</f>
        <v>13.3333333333333</v>
      </c>
      <c r="V5" s="0" t="n">
        <f aca="false">V2*(7-3)/6</f>
        <v>14</v>
      </c>
      <c r="W5" s="0" t="n">
        <f aca="false">W2*(7-3)/6</f>
        <v>14.6666666666667</v>
      </c>
      <c r="X5" s="0" t="n">
        <f aca="false">X2*(7-3)/6</f>
        <v>15.3333333333333</v>
      </c>
    </row>
    <row r="6" customFormat="false" ht="12.75" hidden="false" customHeight="false" outlineLevel="0" collapsed="false">
      <c r="A6" s="1" t="n">
        <v>4</v>
      </c>
      <c r="B6" s="0" t="n">
        <f aca="false">B2*(7-A6)/6</f>
        <v>0.5</v>
      </c>
      <c r="C6" s="2" t="n">
        <f aca="false">C2*(7-A6)/6</f>
        <v>1</v>
      </c>
      <c r="D6" s="0" t="n">
        <f aca="false">D2*(7-A6)/6</f>
        <v>1.5</v>
      </c>
      <c r="E6" s="3" t="n">
        <f aca="false">E2*(7-A6)/6</f>
        <v>2</v>
      </c>
      <c r="F6" s="4" t="n">
        <f aca="false">F2*(7-A6)/6</f>
        <v>2.5</v>
      </c>
      <c r="G6" s="0" t="n">
        <f aca="false">G2*(7-A6)/6</f>
        <v>3</v>
      </c>
      <c r="H6" s="0" t="n">
        <f aca="false">H2*(7-A6)/6</f>
        <v>3.5</v>
      </c>
      <c r="I6" s="0" t="n">
        <f aca="false">I2*(7-A6)/6</f>
        <v>4</v>
      </c>
      <c r="J6" s="0" t="n">
        <f aca="false">J2*(7-A6)/6</f>
        <v>4.5</v>
      </c>
      <c r="K6" s="0" t="n">
        <f aca="false">K2*(7-A6)/6</f>
        <v>5</v>
      </c>
      <c r="L6" s="0" t="n">
        <f aca="false">L2*(7-A6)/6</f>
        <v>5.5</v>
      </c>
      <c r="M6" s="0" t="n">
        <f aca="false">M2*(7-A6)/6</f>
        <v>6</v>
      </c>
      <c r="N6" s="0" t="n">
        <f aca="false">N2*(7-4)/6</f>
        <v>6.5</v>
      </c>
      <c r="O6" s="0" t="n">
        <f aca="false">O2*(7-4)/6</f>
        <v>7</v>
      </c>
      <c r="P6" s="0" t="n">
        <f aca="false">P2*(7-4)/6</f>
        <v>7.5</v>
      </c>
      <c r="Q6" s="0" t="n">
        <f aca="false">Q2*(7-4)/6</f>
        <v>8</v>
      </c>
      <c r="R6" s="0" t="n">
        <f aca="false">R2*(7-4)/6</f>
        <v>8.5</v>
      </c>
      <c r="S6" s="0" t="n">
        <f aca="false">S2*(7-4)/6</f>
        <v>9</v>
      </c>
      <c r="T6" s="0" t="n">
        <f aca="false">T2*(7-4)/6</f>
        <v>9.5</v>
      </c>
      <c r="U6" s="0" t="n">
        <f aca="false">U2*(7-4)/6</f>
        <v>10</v>
      </c>
      <c r="V6" s="0" t="n">
        <f aca="false">V2*(7-4)/6</f>
        <v>10.5</v>
      </c>
      <c r="W6" s="0" t="n">
        <f aca="false">W2*(7-4)/6</f>
        <v>11</v>
      </c>
      <c r="X6" s="0" t="n">
        <f aca="false">X2*(7-4)/6</f>
        <v>11.5</v>
      </c>
    </row>
    <row r="7" customFormat="false" ht="12.75" hidden="false" customHeight="false" outlineLevel="0" collapsed="false">
      <c r="A7" s="1" t="n">
        <v>5</v>
      </c>
      <c r="B7" s="0" t="n">
        <f aca="false">B2*(7-A7)/6</f>
        <v>0.333333333333333</v>
      </c>
      <c r="C7" s="0" t="n">
        <f aca="false">C2*(7-A7)/6</f>
        <v>0.666666666666667</v>
      </c>
      <c r="D7" s="2" t="n">
        <f aca="false">D2*(7-A7)/6</f>
        <v>1</v>
      </c>
      <c r="E7" s="5" t="n">
        <f aca="false">E2*(7-A7)/6</f>
        <v>1.33333333333333</v>
      </c>
      <c r="F7" s="5" t="n">
        <f aca="false">F2*(7-A7)/6</f>
        <v>1.66666666666667</v>
      </c>
      <c r="G7" s="3" t="n">
        <f aca="false">G2*(7-A7)/6</f>
        <v>2</v>
      </c>
      <c r="H7" s="4" t="n">
        <f aca="false">H2*(7-A7)/6</f>
        <v>2.33333333333333</v>
      </c>
      <c r="I7" s="4" t="n">
        <f aca="false">I2*(7-A7)/6</f>
        <v>2.66666666666667</v>
      </c>
      <c r="J7" s="4" t="n">
        <f aca="false">J2*(7-A7)/6</f>
        <v>3</v>
      </c>
      <c r="K7" s="4" t="n">
        <f aca="false">K2*(7-A7)/6</f>
        <v>3.33333333333333</v>
      </c>
      <c r="L7" s="4" t="n">
        <f aca="false">L2*(7-A7)/6</f>
        <v>3.66666666666667</v>
      </c>
      <c r="M7" s="0" t="n">
        <f aca="false">M2*(7-A7)/6</f>
        <v>4</v>
      </c>
      <c r="N7" s="0" t="n">
        <f aca="false">N2*(7-5)/6</f>
        <v>4.33333333333333</v>
      </c>
      <c r="O7" s="0" t="n">
        <f aca="false">O2*(7-5)/6</f>
        <v>4.66666666666667</v>
      </c>
      <c r="P7" s="0" t="n">
        <f aca="false">P2*(7-5)/6</f>
        <v>5</v>
      </c>
      <c r="Q7" s="0" t="n">
        <f aca="false">Q2*(7-5)/6</f>
        <v>5.33333333333333</v>
      </c>
      <c r="R7" s="0" t="n">
        <f aca="false">R2*(7-5)/6</f>
        <v>5.66666666666667</v>
      </c>
      <c r="S7" s="0" t="n">
        <f aca="false">S2*(7-5)/6</f>
        <v>6</v>
      </c>
      <c r="T7" s="0" t="n">
        <f aca="false">T2*(7-5)/6</f>
        <v>6.33333333333333</v>
      </c>
      <c r="U7" s="0" t="n">
        <f aca="false">U2*(7-5)/6</f>
        <v>6.66666666666667</v>
      </c>
      <c r="V7" s="0" t="n">
        <f aca="false">V2*(7-5)/6</f>
        <v>7</v>
      </c>
      <c r="W7" s="0" t="n">
        <f aca="false">W2*(7-5)/6</f>
        <v>7.33333333333333</v>
      </c>
      <c r="X7" s="0" t="n">
        <f aca="false">X2*(7-5)/6</f>
        <v>7.66666666666667</v>
      </c>
    </row>
    <row r="8" customFormat="false" ht="12.75" hidden="false" customHeight="false" outlineLevel="0" collapsed="false">
      <c r="A8" s="1" t="n">
        <v>6</v>
      </c>
      <c r="B8" s="0" t="n">
        <f aca="false">B2*(7-A8)/6</f>
        <v>0.166666666666667</v>
      </c>
      <c r="C8" s="0" t="n">
        <f aca="false">C2*(7-A8)/6</f>
        <v>0.333333333333333</v>
      </c>
      <c r="D8" s="0" t="n">
        <f aca="false">D2*(7-A8)/6</f>
        <v>0.5</v>
      </c>
      <c r="E8" s="0" t="n">
        <f aca="false">E2*(7-A8)/6</f>
        <v>0.666666666666667</v>
      </c>
      <c r="F8" s="0" t="n">
        <f aca="false">F2*(7-A8)/6</f>
        <v>0.833333333333333</v>
      </c>
      <c r="G8" s="2" t="n">
        <f aca="false">G2*(7-A8)/6</f>
        <v>1</v>
      </c>
      <c r="H8" s="6" t="n">
        <f aca="false">H2*(7-A8)/6</f>
        <v>1.16666666666667</v>
      </c>
      <c r="I8" s="0" t="n">
        <f aca="false">I2*(7-A8)/6</f>
        <v>1.33333333333333</v>
      </c>
      <c r="J8" s="0" t="n">
        <f aca="false">J2*(7-A8)/6</f>
        <v>1.5</v>
      </c>
      <c r="K8" s="0" t="n">
        <f aca="false">K2*(7-A8)/6</f>
        <v>1.66666666666667</v>
      </c>
      <c r="L8" s="0" t="n">
        <f aca="false">L2*(7-A8)/6</f>
        <v>1.83333333333333</v>
      </c>
      <c r="M8" s="3" t="n">
        <f aca="false">M2*(7-A8)/6</f>
        <v>2</v>
      </c>
      <c r="N8" s="0" t="n">
        <f aca="false">N2*(7-6)/6</f>
        <v>2.16666666666667</v>
      </c>
      <c r="O8" s="0" t="n">
        <f aca="false">O2*(7-6)/6</f>
        <v>2.33333333333333</v>
      </c>
      <c r="P8" s="0" t="n">
        <f aca="false">P2*(7-6)/6</f>
        <v>2.5</v>
      </c>
      <c r="Q8" s="0" t="n">
        <f aca="false">Q2*(7-6)/6</f>
        <v>2.66666666666667</v>
      </c>
      <c r="R8" s="0" t="n">
        <f aca="false">R2*(7-6)/6</f>
        <v>2.83333333333333</v>
      </c>
      <c r="S8" s="0" t="n">
        <f aca="false">S2*(7-6)/6</f>
        <v>3</v>
      </c>
      <c r="T8" s="0" t="n">
        <f aca="false">T2*(7-6)/6</f>
        <v>3.16666666666667</v>
      </c>
      <c r="U8" s="0" t="n">
        <f aca="false">U2*(7-6)/6</f>
        <v>3.33333333333333</v>
      </c>
      <c r="V8" s="0" t="n">
        <f aca="false">V2*(7-6)/6</f>
        <v>3.5</v>
      </c>
      <c r="W8" s="0" t="n">
        <f aca="false">W2*(7-6)/6</f>
        <v>3.66666666666667</v>
      </c>
      <c r="X8" s="0" t="n">
        <f aca="false">X2*(7-6)/6</f>
        <v>3.83333333333333</v>
      </c>
    </row>
    <row r="9" customFormat="false" ht="12.75" hidden="false" customHeight="false" outlineLevel="0" collapsed="false">
      <c r="A9" s="1" t="n">
        <v>7</v>
      </c>
      <c r="B9" s="0" t="n">
        <f aca="false">B2*(7-A8)/6*(7-1)/6</f>
        <v>0.166666666666667</v>
      </c>
      <c r="C9" s="0" t="n">
        <f aca="false">C2*(7-A8)/6*(7-1)/6</f>
        <v>0.333333333333333</v>
      </c>
      <c r="D9" s="0" t="n">
        <f aca="false">D2*(7-A8)/6*(7-1)/6</f>
        <v>0.5</v>
      </c>
      <c r="E9" s="0" t="n">
        <f aca="false">E2*(7-A8)/6*(7-1)/6</f>
        <v>0.666666666666667</v>
      </c>
      <c r="F9" s="0" t="n">
        <f aca="false">F2*(7-A8)/6*(7-1)/6</f>
        <v>0.833333333333333</v>
      </c>
      <c r="G9" s="2" t="n">
        <f aca="false">G2*(7-A8)/6*(7-1)/6</f>
        <v>1</v>
      </c>
      <c r="H9" s="5" t="n">
        <f aca="false">H2*(7-A8)/6*(7-1)/6</f>
        <v>1.16666666666667</v>
      </c>
      <c r="I9" s="0" t="n">
        <f aca="false">I2*(7-A8)/6*(7-1)/6</f>
        <v>1.33333333333333</v>
      </c>
      <c r="J9" s="0" t="n">
        <f aca="false">J2*(7-A8)/6*(7-1)/6</f>
        <v>1.5</v>
      </c>
      <c r="K9" s="0" t="n">
        <f aca="false">K2*(7-A8)/6*(7-1)/6</f>
        <v>1.66666666666667</v>
      </c>
      <c r="L9" s="0" t="n">
        <f aca="false">L2*(7-A8)/6*(7-1)/6</f>
        <v>1.83333333333333</v>
      </c>
      <c r="M9" s="3" t="n">
        <f aca="false">M2*(7-A8)/6*(7-1)/6</f>
        <v>2</v>
      </c>
      <c r="N9" s="4" t="n">
        <f aca="false">N2*(7-6)/6*(7-1)/6</f>
        <v>2.16666666666667</v>
      </c>
      <c r="O9" s="4" t="n">
        <f aca="false">O2*(7-6)/6*(7-1)/6</f>
        <v>2.33333333333333</v>
      </c>
      <c r="P9" s="0" t="n">
        <f aca="false">P2*(7-6)/6*(7-1)/6</f>
        <v>2.5</v>
      </c>
      <c r="Q9" s="0" t="n">
        <f aca="false">Q2*(7-6)/6*(7-1)/6</f>
        <v>2.66666666666667</v>
      </c>
      <c r="R9" s="0" t="n">
        <f aca="false">R2*(7-6)/6*(7-1)/6</f>
        <v>2.83333333333333</v>
      </c>
      <c r="S9" s="0" t="n">
        <f aca="false">S2*(7-6)/6*(7-1)/6</f>
        <v>3</v>
      </c>
      <c r="T9" s="0" t="n">
        <f aca="false">T2*(7-6)/6*(7-1)/6</f>
        <v>3.16666666666667</v>
      </c>
      <c r="U9" s="0" t="n">
        <f aca="false">U2*(7-6)/6*(7-1)/6</f>
        <v>3.33333333333333</v>
      </c>
      <c r="V9" s="0" t="n">
        <f aca="false">V2*(7-6)/6*(7-1)/6</f>
        <v>3.5</v>
      </c>
      <c r="W9" s="0" t="n">
        <f aca="false">W2*(7-6)/6*(7-1)/6</f>
        <v>3.66666666666667</v>
      </c>
      <c r="X9" s="0" t="n">
        <f aca="false">X2*(7-6)/6*(7-1)/6</f>
        <v>3.83333333333333</v>
      </c>
    </row>
    <row r="10" customFormat="false" ht="12.75" hidden="false" customHeight="false" outlineLevel="0" collapsed="false">
      <c r="A10" s="1" t="n">
        <v>8</v>
      </c>
      <c r="B10" s="0" t="n">
        <f aca="false">B2/6*5/6</f>
        <v>0.138888888888889</v>
      </c>
      <c r="C10" s="0" t="n">
        <f aca="false">C2/6*5/6</f>
        <v>0.277777777777778</v>
      </c>
      <c r="D10" s="0" t="n">
        <f aca="false">D2/6*5/6</f>
        <v>0.416666666666667</v>
      </c>
      <c r="E10" s="0" t="n">
        <f aca="false">E2/6*5/6</f>
        <v>0.555555555555556</v>
      </c>
      <c r="F10" s="0" t="n">
        <f aca="false">F2/6*5/6</f>
        <v>0.694444444444445</v>
      </c>
      <c r="G10" s="0" t="n">
        <f aca="false">G2/6*5/6</f>
        <v>0.833333333333333</v>
      </c>
      <c r="H10" s="0" t="n">
        <f aca="false">H2/6*5/6</f>
        <v>0.972222222222222</v>
      </c>
      <c r="I10" s="5" t="n">
        <f aca="false">I2/6*5/6</f>
        <v>1.11111111111111</v>
      </c>
      <c r="J10" s="0" t="n">
        <f aca="false">J2/6*5/6</f>
        <v>1.25</v>
      </c>
      <c r="K10" s="0" t="n">
        <f aca="false">K2/6*5/6</f>
        <v>1.38888888888889</v>
      </c>
      <c r="L10" s="0" t="n">
        <f aca="false">L2/6*5/6</f>
        <v>1.52777777777778</v>
      </c>
      <c r="M10" s="0" t="n">
        <f aca="false">M2/6*5/6</f>
        <v>1.66666666666667</v>
      </c>
      <c r="N10" s="0" t="n">
        <f aca="false">N2/6*5/6</f>
        <v>1.80555555555556</v>
      </c>
      <c r="O10" s="0" t="n">
        <f aca="false">O2/6*5/6</f>
        <v>1.94444444444444</v>
      </c>
      <c r="P10" s="4" t="n">
        <f aca="false">P2/6*5/6</f>
        <v>2.08333333333333</v>
      </c>
      <c r="Q10" s="4" t="n">
        <f aca="false">Q2/6*5/6</f>
        <v>2.22222222222222</v>
      </c>
      <c r="R10" s="4" t="n">
        <f aca="false">R2/6*5/6</f>
        <v>2.36111111111111</v>
      </c>
      <c r="S10" s="0" t="n">
        <f aca="false">S2/6*5/6</f>
        <v>2.5</v>
      </c>
      <c r="T10" s="0" t="n">
        <f aca="false">T2/6*5/6</f>
        <v>2.63888888888889</v>
      </c>
      <c r="U10" s="0" t="n">
        <f aca="false">U2/6*5/6</f>
        <v>2.77777777777778</v>
      </c>
      <c r="V10" s="0" t="n">
        <f aca="false">V2/6*5/6</f>
        <v>2.91666666666667</v>
      </c>
      <c r="W10" s="0" t="n">
        <f aca="false">W2/6*5/6</f>
        <v>3.05555555555556</v>
      </c>
      <c r="X10" s="0" t="n">
        <f aca="false">X2/6*5/6</f>
        <v>3.19444444444444</v>
      </c>
    </row>
    <row r="11" customFormat="false" ht="12.75" hidden="false" customHeight="false" outlineLevel="0" collapsed="false">
      <c r="A11" s="1" t="n">
        <v>9</v>
      </c>
      <c r="B11" s="0" t="n">
        <f aca="false">B2/6*4/6</f>
        <v>0.111111111111111</v>
      </c>
      <c r="C11" s="0" t="n">
        <f aca="false">C2/6*4/6</f>
        <v>0.222222222222222</v>
      </c>
      <c r="D11" s="0" t="n">
        <f aca="false">D2/6*4/6</f>
        <v>0.333333333333333</v>
      </c>
      <c r="E11" s="0" t="n">
        <f aca="false">E2/6*4/6</f>
        <v>0.444444444444444</v>
      </c>
      <c r="F11" s="0" t="n">
        <f aca="false">F2/6*4/6</f>
        <v>0.555555555555556</v>
      </c>
      <c r="G11" s="0" t="n">
        <f aca="false">G2/6*4/6</f>
        <v>0.666666666666667</v>
      </c>
      <c r="H11" s="0" t="n">
        <f aca="false">H2/6*4/6</f>
        <v>0.777777777777778</v>
      </c>
      <c r="I11" s="0" t="n">
        <f aca="false">I2/6*4/6</f>
        <v>0.888888888888889</v>
      </c>
      <c r="J11" s="2" t="n">
        <f aca="false">J2/6*4/6</f>
        <v>1</v>
      </c>
      <c r="K11" s="5" t="n">
        <f aca="false">K2/6*4/6</f>
        <v>1.11111111111111</v>
      </c>
      <c r="L11" s="5" t="n">
        <f aca="false">L2/6*4/6</f>
        <v>1.22222222222222</v>
      </c>
      <c r="M11" s="0" t="n">
        <f aca="false">M2/6*4/6</f>
        <v>1.33333333333333</v>
      </c>
      <c r="N11" s="0" t="n">
        <f aca="false">N2/6*4/6</f>
        <v>1.44444444444444</v>
      </c>
      <c r="O11" s="0" t="n">
        <f aca="false">O2/6*4/6</f>
        <v>1.55555555555556</v>
      </c>
      <c r="P11" s="0" t="n">
        <f aca="false">P2/6*4/6</f>
        <v>1.66666666666667</v>
      </c>
      <c r="Q11" s="0" t="n">
        <f aca="false">Q2/6*4/6</f>
        <v>1.77777777777778</v>
      </c>
      <c r="R11" s="0" t="n">
        <f aca="false">R2/6*4/6</f>
        <v>1.88888888888889</v>
      </c>
      <c r="S11" s="3" t="n">
        <f aca="false">S2/6*4/6</f>
        <v>2</v>
      </c>
      <c r="T11" s="4" t="n">
        <f aca="false">T2/6*4/6</f>
        <v>2.11111111111111</v>
      </c>
      <c r="U11" s="4" t="n">
        <f aca="false">U2/6*4/6</f>
        <v>2.22222222222222</v>
      </c>
      <c r="V11" s="4" t="n">
        <f aca="false">V2/6*4/6</f>
        <v>2.33333333333333</v>
      </c>
      <c r="W11" s="4" t="n">
        <f aca="false">W2/6*4/6</f>
        <v>2.44444444444444</v>
      </c>
      <c r="X11" s="4" t="n">
        <f aca="false">X2/6*4/6</f>
        <v>2.55555555555556</v>
      </c>
    </row>
    <row r="12" customFormat="false" ht="12.75" hidden="false" customHeight="false" outlineLevel="0" collapsed="false">
      <c r="A12" s="1" t="n">
        <v>10</v>
      </c>
      <c r="B12" s="0" t="n">
        <f aca="false">B2/6*3/6</f>
        <v>0.0833333333333333</v>
      </c>
      <c r="C12" s="0" t="n">
        <f aca="false">C2/6*3/6</f>
        <v>0.166666666666667</v>
      </c>
      <c r="D12" s="0" t="n">
        <f aca="false">D2/6*3/6</f>
        <v>0.25</v>
      </c>
      <c r="E12" s="0" t="n">
        <f aca="false">E2/6*3/6</f>
        <v>0.333333333333333</v>
      </c>
      <c r="F12" s="0" t="n">
        <f aca="false">F2/6*3/6</f>
        <v>0.416666666666667</v>
      </c>
      <c r="G12" s="0" t="n">
        <f aca="false">G2/6*3/6</f>
        <v>0.5</v>
      </c>
      <c r="H12" s="0" t="n">
        <f aca="false">H2/6*3/6</f>
        <v>0.583333333333333</v>
      </c>
      <c r="I12" s="0" t="n">
        <f aca="false">I2/6*3/6</f>
        <v>0.666666666666667</v>
      </c>
      <c r="J12" s="0" t="n">
        <f aca="false">J2/6*3/6</f>
        <v>0.75</v>
      </c>
      <c r="K12" s="0" t="n">
        <f aca="false">K2/6*3/6</f>
        <v>0.833333333333333</v>
      </c>
      <c r="L12" s="0" t="n">
        <f aca="false">L2/6*3/6</f>
        <v>0.916666666666667</v>
      </c>
      <c r="M12" s="2" t="n">
        <f aca="false">M2/6*3/6</f>
        <v>1</v>
      </c>
      <c r="N12" s="5" t="n">
        <f aca="false">N2/6*3/6</f>
        <v>1.08333333333333</v>
      </c>
      <c r="O12" s="5" t="n">
        <f aca="false">O2/6*3/6</f>
        <v>1.16666666666667</v>
      </c>
      <c r="P12" s="5" t="n">
        <f aca="false">P2/6*3/6</f>
        <v>1.25</v>
      </c>
      <c r="Q12" s="5" t="n">
        <f aca="false">Q2/6*3/6</f>
        <v>1.33333333333333</v>
      </c>
      <c r="R12" s="5" t="n">
        <f aca="false">R2/6*3/6</f>
        <v>1.41666666666667</v>
      </c>
      <c r="S12" s="0" t="n">
        <f aca="false">S2/6*3/6</f>
        <v>1.5</v>
      </c>
      <c r="T12" s="0" t="n">
        <f aca="false">T2/6*3/6</f>
        <v>1.58333333333333</v>
      </c>
      <c r="U12" s="0" t="n">
        <f aca="false">U2/6*3/6</f>
        <v>1.66666666666667</v>
      </c>
      <c r="V12" s="0" t="n">
        <f aca="false">V2/6*3/6</f>
        <v>1.75</v>
      </c>
      <c r="W12" s="0" t="n">
        <f aca="false">W2/6*3/6</f>
        <v>1.83333333333333</v>
      </c>
      <c r="X12" s="0" t="n">
        <f aca="false">X2/6*3/6</f>
        <v>1.91666666666667</v>
      </c>
    </row>
    <row r="13" customFormat="false" ht="12.75" hidden="false" customHeight="false" outlineLevel="0" collapsed="false">
      <c r="A13" s="1" t="n">
        <v>11</v>
      </c>
      <c r="B13" s="0" t="n">
        <f aca="false">B2/6*2/6</f>
        <v>0.0555555555555556</v>
      </c>
      <c r="C13" s="0" t="n">
        <f aca="false">C2/6*2/6</f>
        <v>0.111111111111111</v>
      </c>
      <c r="D13" s="0" t="n">
        <f aca="false">D2/6*2/6</f>
        <v>0.166666666666667</v>
      </c>
      <c r="E13" s="0" t="n">
        <f aca="false">E2/6*2/6</f>
        <v>0.222222222222222</v>
      </c>
      <c r="F13" s="0" t="n">
        <f aca="false">F2/6*2/6</f>
        <v>0.277777777777778</v>
      </c>
      <c r="G13" s="0" t="n">
        <f aca="false">G2/6*2/6</f>
        <v>0.333333333333333</v>
      </c>
      <c r="H13" s="0" t="n">
        <f aca="false">H2/6*2/6</f>
        <v>0.388888888888889</v>
      </c>
      <c r="I13" s="0" t="n">
        <f aca="false">I2/6*2/6</f>
        <v>0.444444444444444</v>
      </c>
      <c r="J13" s="0" t="n">
        <f aca="false">J2/6*2/6</f>
        <v>0.5</v>
      </c>
      <c r="K13" s="0" t="n">
        <f aca="false">K2/6*2/6</f>
        <v>0.555555555555556</v>
      </c>
      <c r="L13" s="0" t="n">
        <f aca="false">L2/6*2/6</f>
        <v>0.611111111111111</v>
      </c>
      <c r="M13" s="0" t="n">
        <f aca="false">M2/6*2/6</f>
        <v>0.666666666666667</v>
      </c>
      <c r="N13" s="0" t="n">
        <f aca="false">N2/6*2/6</f>
        <v>0.722222222222222</v>
      </c>
      <c r="O13" s="0" t="n">
        <f aca="false">O2/6*2/6</f>
        <v>0.777777777777778</v>
      </c>
      <c r="P13" s="0" t="n">
        <f aca="false">P2/6*2/6</f>
        <v>0.833333333333333</v>
      </c>
      <c r="Q13" s="0" t="n">
        <f aca="false">Q2/6*2/6</f>
        <v>0.888888888888889</v>
      </c>
      <c r="R13" s="0" t="n">
        <f aca="false">R2/6*2/6</f>
        <v>0.944444444444445</v>
      </c>
      <c r="S13" s="2" t="n">
        <f aca="false">S2/6*2/6</f>
        <v>1</v>
      </c>
      <c r="T13" s="5" t="n">
        <f aca="false">T2/6*2/6</f>
        <v>1.05555555555556</v>
      </c>
      <c r="U13" s="5" t="n">
        <f aca="false">U2/6*2/6</f>
        <v>1.11111111111111</v>
      </c>
      <c r="V13" s="5" t="n">
        <f aca="false">V2/6*2/6</f>
        <v>1.16666666666667</v>
      </c>
      <c r="W13" s="5" t="n">
        <f aca="false">W2/6*2/6</f>
        <v>1.22222222222222</v>
      </c>
      <c r="X13" s="5" t="n">
        <f aca="false">X2/6*2/6</f>
        <v>1.27777777777778</v>
      </c>
    </row>
    <row r="14" customFormat="false" ht="12.75" hidden="false" customHeight="false" outlineLevel="0" collapsed="false">
      <c r="A14" s="1" t="n">
        <v>12</v>
      </c>
      <c r="B14" s="0" t="n">
        <f aca="false">B2/6*1/6</f>
        <v>0.0277777777777778</v>
      </c>
      <c r="C14" s="0" t="n">
        <f aca="false">C2/6*1/6</f>
        <v>0.0555555555555556</v>
      </c>
      <c r="D14" s="0" t="n">
        <f aca="false">D2/6*1/6</f>
        <v>0.0833333333333333</v>
      </c>
      <c r="E14" s="0" t="n">
        <f aca="false">E2/6*1/6</f>
        <v>0.111111111111111</v>
      </c>
      <c r="F14" s="0" t="n">
        <f aca="false">F2/6*1/6</f>
        <v>0.138888888888889</v>
      </c>
      <c r="G14" s="0" t="n">
        <f aca="false">G2/6*1/6</f>
        <v>0.166666666666667</v>
      </c>
      <c r="H14" s="0" t="n">
        <f aca="false">H2/6*1/6</f>
        <v>0.194444444444444</v>
      </c>
      <c r="I14" s="0" t="n">
        <f aca="false">I2/6*1/6</f>
        <v>0.222222222222222</v>
      </c>
      <c r="J14" s="0" t="n">
        <f aca="false">J2/6*1/6</f>
        <v>0.25</v>
      </c>
      <c r="K14" s="0" t="n">
        <f aca="false">K2/6*1/6</f>
        <v>0.277777777777778</v>
      </c>
      <c r="L14" s="0" t="n">
        <f aca="false">L2/6*1/6</f>
        <v>0.305555555555556</v>
      </c>
      <c r="M14" s="0" t="n">
        <f aca="false">M2/6*1/6</f>
        <v>0.333333333333333</v>
      </c>
      <c r="N14" s="0" t="n">
        <f aca="false">N2/6*1/6</f>
        <v>0.361111111111111</v>
      </c>
      <c r="O14" s="0" t="n">
        <f aca="false">O2/6*1/6</f>
        <v>0.388888888888889</v>
      </c>
      <c r="P14" s="0" t="n">
        <f aca="false">P2/6*1/6</f>
        <v>0.416666666666667</v>
      </c>
      <c r="Q14" s="0" t="n">
        <f aca="false">Q2/6*1/6</f>
        <v>0.444444444444444</v>
      </c>
      <c r="R14" s="0" t="n">
        <f aca="false">R2/6*1/6</f>
        <v>0.472222222222222</v>
      </c>
      <c r="S14" s="0" t="n">
        <f aca="false">S2/6*1/6</f>
        <v>0.5</v>
      </c>
      <c r="T14" s="0" t="n">
        <f aca="false">T2/6*1/6</f>
        <v>0.527777777777778</v>
      </c>
      <c r="U14" s="0" t="n">
        <f aca="false">U2/6*1/6</f>
        <v>0.555555555555556</v>
      </c>
      <c r="V14" s="0" t="n">
        <f aca="false">V2/6*1/6</f>
        <v>0.583333333333333</v>
      </c>
      <c r="W14" s="0" t="n">
        <f aca="false">W2/6*1/6</f>
        <v>0.611111111111111</v>
      </c>
      <c r="X14" s="0" t="n">
        <f aca="false">X2/6*1/6</f>
        <v>0.638888888888889</v>
      </c>
    </row>
    <row r="15" customFormat="false" ht="12.75" hidden="false" customHeight="false" outlineLevel="0" collapsed="false">
      <c r="A15" s="1" t="n">
        <v>13</v>
      </c>
      <c r="B15" s="0" t="n">
        <f aca="false">B2/6*1/6</f>
        <v>0.0277777777777778</v>
      </c>
      <c r="C15" s="0" t="n">
        <f aca="false">C2/6*1/6</f>
        <v>0.0555555555555556</v>
      </c>
      <c r="D15" s="0" t="n">
        <f aca="false">D2/6*1/6</f>
        <v>0.0833333333333333</v>
      </c>
      <c r="E15" s="0" t="n">
        <f aca="false">E2/6*1/6</f>
        <v>0.111111111111111</v>
      </c>
      <c r="F15" s="0" t="n">
        <f aca="false">F2/6*1/6</f>
        <v>0.138888888888889</v>
      </c>
      <c r="G15" s="0" t="n">
        <f aca="false">G2/6*1/6</f>
        <v>0.166666666666667</v>
      </c>
      <c r="H15" s="0" t="n">
        <f aca="false">H2/6*1/6</f>
        <v>0.194444444444444</v>
      </c>
      <c r="I15" s="0" t="n">
        <f aca="false">I2/6*1/6</f>
        <v>0.222222222222222</v>
      </c>
      <c r="J15" s="0" t="n">
        <f aca="false">J2/6*1/6</f>
        <v>0.25</v>
      </c>
      <c r="K15" s="0" t="n">
        <f aca="false">K2/6*1/6</f>
        <v>0.277777777777778</v>
      </c>
      <c r="L15" s="0" t="n">
        <f aca="false">L2/6*1/6</f>
        <v>0.305555555555556</v>
      </c>
      <c r="M15" s="0" t="n">
        <f aca="false">M2/6*1/6</f>
        <v>0.333333333333333</v>
      </c>
      <c r="N15" s="0" t="n">
        <f aca="false">N2/6*1/6</f>
        <v>0.361111111111111</v>
      </c>
      <c r="O15" s="0" t="n">
        <f aca="false">O2/6*1/6</f>
        <v>0.388888888888889</v>
      </c>
      <c r="P15" s="0" t="n">
        <f aca="false">P2/6*1/6</f>
        <v>0.416666666666667</v>
      </c>
      <c r="Q15" s="0" t="n">
        <f aca="false">Q2/6*1/6</f>
        <v>0.444444444444444</v>
      </c>
      <c r="R15" s="0" t="n">
        <f aca="false">R2/6*1/6</f>
        <v>0.472222222222222</v>
      </c>
      <c r="S15" s="0" t="n">
        <f aca="false">S2/6*1/6</f>
        <v>0.5</v>
      </c>
      <c r="T15" s="0" t="n">
        <f aca="false">T2/6*1/6</f>
        <v>0.527777777777778</v>
      </c>
      <c r="U15" s="0" t="n">
        <f aca="false">U2/6*1/6</f>
        <v>0.555555555555556</v>
      </c>
      <c r="V15" s="0" t="n">
        <f aca="false">V2/6*1/6</f>
        <v>0.583333333333333</v>
      </c>
      <c r="W15" s="0" t="n">
        <f aca="false">W2/6*1/6</f>
        <v>0.611111111111111</v>
      </c>
      <c r="X15" s="0" t="n">
        <f aca="false">X2/6*1/6</f>
        <v>0.638888888888889</v>
      </c>
    </row>
    <row r="16" customFormat="false" ht="12.75" hidden="false" customHeight="false" outlineLevel="0" collapsed="false">
      <c r="A16" s="1" t="n">
        <v>14</v>
      </c>
      <c r="B16" s="0" t="n">
        <f aca="false">B2/6*1/6*5/6</f>
        <v>0.0231481481481482</v>
      </c>
      <c r="C16" s="0" t="n">
        <f aca="false">C2/6*1/6*5/6</f>
        <v>0.0462962962962963</v>
      </c>
      <c r="D16" s="0" t="n">
        <f aca="false">D2/6*1/6*5/6</f>
        <v>0.0694444444444444</v>
      </c>
      <c r="E16" s="0" t="n">
        <f aca="false">E2/6*1/6*5/6</f>
        <v>0.0925925925925926</v>
      </c>
      <c r="F16" s="0" t="n">
        <f aca="false">F2/6*1/6*5/6</f>
        <v>0.115740740740741</v>
      </c>
      <c r="G16" s="0" t="n">
        <f aca="false">G2/6*1/6*5/6</f>
        <v>0.138888888888889</v>
      </c>
      <c r="H16" s="0" t="n">
        <f aca="false">H2/6*1/6*5/6</f>
        <v>0.162037037037037</v>
      </c>
      <c r="I16" s="0" t="n">
        <f aca="false">I2/6*1/6*5/6</f>
        <v>0.185185185185185</v>
      </c>
      <c r="J16" s="0" t="n">
        <f aca="false">J2/6*1/6*5/6</f>
        <v>0.208333333333333</v>
      </c>
      <c r="K16" s="0" t="n">
        <f aca="false">K2/6*1/6*5/6</f>
        <v>0.231481481481481</v>
      </c>
      <c r="L16" s="0" t="n">
        <f aca="false">L2/6*1/6*5/6</f>
        <v>0.25462962962963</v>
      </c>
      <c r="M16" s="0" t="n">
        <f aca="false">M2/6*1/6*5/6</f>
        <v>0.277777777777778</v>
      </c>
      <c r="N16" s="0" t="n">
        <f aca="false">N2/6*1/6*5/6</f>
        <v>0.300925925925926</v>
      </c>
      <c r="O16" s="0" t="n">
        <f aca="false">O2/6*1/6*5/6</f>
        <v>0.324074074074074</v>
      </c>
      <c r="P16" s="0" t="n">
        <f aca="false">P2/6*1/6*5/6</f>
        <v>0.347222222222222</v>
      </c>
      <c r="Q16" s="0" t="n">
        <f aca="false">Q2/6*1/6*5/6</f>
        <v>0.37037037037037</v>
      </c>
      <c r="R16" s="0" t="n">
        <f aca="false">R2/6*1/6*5/6</f>
        <v>0.393518518518519</v>
      </c>
      <c r="S16" s="0" t="n">
        <f aca="false">S2/6*1/6*5/6</f>
        <v>0.416666666666667</v>
      </c>
      <c r="T16" s="0" t="n">
        <f aca="false">T2/6*1/6*5/6</f>
        <v>0.439814814814815</v>
      </c>
      <c r="U16" s="0" t="n">
        <f aca="false">U2/6*1/6*5/6</f>
        <v>0.462962962962963</v>
      </c>
      <c r="V16" s="0" t="n">
        <f aca="false">V2/6*1/6*5/6</f>
        <v>0.486111111111111</v>
      </c>
      <c r="W16" s="0" t="n">
        <f aca="false">W2/6*1/6*5/6</f>
        <v>0.509259259259259</v>
      </c>
      <c r="X16" s="0" t="n">
        <f aca="false">X2/6*1/6*5/6</f>
        <v>0.532407407407407</v>
      </c>
    </row>
    <row r="17" customFormat="false" ht="12.75" hidden="false" customHeight="false" outlineLevel="0" collapsed="false">
      <c r="A17" s="1" t="n">
        <v>15</v>
      </c>
      <c r="B17" s="0" t="n">
        <f aca="false">B2/6*1/6*4/6</f>
        <v>0.0185185185185185</v>
      </c>
      <c r="C17" s="0" t="n">
        <f aca="false">C2/6*1/6*4/6</f>
        <v>0.037037037037037</v>
      </c>
      <c r="D17" s="0" t="n">
        <f aca="false">D2/6*1/6*4/6</f>
        <v>0.0555555555555556</v>
      </c>
      <c r="E17" s="0" t="n">
        <f aca="false">E2/6*1/6*4/6</f>
        <v>0.0740740740740741</v>
      </c>
      <c r="F17" s="0" t="n">
        <f aca="false">F2/6*1/6*4/6</f>
        <v>0.0925925925925926</v>
      </c>
      <c r="G17" s="0" t="n">
        <f aca="false">G2/6*1/6*4/6</f>
        <v>0.111111111111111</v>
      </c>
      <c r="H17" s="0" t="n">
        <f aca="false">H2/6*1/6*4/6</f>
        <v>0.12962962962963</v>
      </c>
      <c r="I17" s="0" t="n">
        <f aca="false">I2/6*1/6*4/6</f>
        <v>0.148148148148148</v>
      </c>
      <c r="J17" s="0" t="n">
        <f aca="false">J2/6*1/6*4/6</f>
        <v>0.166666666666667</v>
      </c>
      <c r="K17" s="0" t="n">
        <f aca="false">K2/6*1/6*4/6</f>
        <v>0.185185185185185</v>
      </c>
      <c r="L17" s="0" t="n">
        <f aca="false">L2/6*1/6*4/6</f>
        <v>0.203703703703704</v>
      </c>
      <c r="M17" s="0" t="n">
        <f aca="false">M2/6*1/6*4/6</f>
        <v>0.222222222222222</v>
      </c>
      <c r="N17" s="0" t="n">
        <f aca="false">N2/6*1/6*4/6</f>
        <v>0.240740740740741</v>
      </c>
      <c r="O17" s="0" t="n">
        <f aca="false">O2/6*1/6*4/6</f>
        <v>0.259259259259259</v>
      </c>
      <c r="P17" s="0" t="n">
        <f aca="false">P2/6*1/6*4/6</f>
        <v>0.277777777777778</v>
      </c>
      <c r="Q17" s="0" t="n">
        <f aca="false">Q2/6*1/6*4/6</f>
        <v>0.296296296296296</v>
      </c>
      <c r="R17" s="0" t="n">
        <f aca="false">R2/6*1/6*4/6</f>
        <v>0.314814814814815</v>
      </c>
      <c r="S17" s="0" t="n">
        <f aca="false">S2/6*1/6*4/6</f>
        <v>0.333333333333333</v>
      </c>
      <c r="T17" s="0" t="n">
        <f aca="false">T2/6*1/6*4/6</f>
        <v>0.351851851851852</v>
      </c>
      <c r="U17" s="0" t="n">
        <f aca="false">U2/6*1/6*4/6</f>
        <v>0.37037037037037</v>
      </c>
      <c r="V17" s="0" t="n">
        <f aca="false">V2/6*1/6*4/6</f>
        <v>0.388888888888889</v>
      </c>
      <c r="W17" s="0" t="n">
        <f aca="false">W2/6*1/6*4/6</f>
        <v>0.407407407407407</v>
      </c>
      <c r="X17" s="0" t="n">
        <f aca="false">X2/6*1/6*4/6</f>
        <v>0.425925925925926</v>
      </c>
    </row>
    <row r="18" customFormat="false" ht="12.75" hidden="false" customHeight="false" outlineLevel="0" collapsed="false">
      <c r="A18" s="1" t="n">
        <v>16</v>
      </c>
      <c r="B18" s="0" t="n">
        <f aca="false">B2/6*1/6*3/6</f>
        <v>0.0138888888888889</v>
      </c>
      <c r="C18" s="0" t="n">
        <f aca="false">C2/6*1/6*3/6</f>
        <v>0.0277777777777778</v>
      </c>
      <c r="D18" s="0" t="n">
        <f aca="false">D2/6*1/6*3/6</f>
        <v>0.0416666666666667</v>
      </c>
      <c r="E18" s="0" t="n">
        <f aca="false">E2/6*1/6*3/6</f>
        <v>0.0555555555555556</v>
      </c>
      <c r="F18" s="0" t="n">
        <f aca="false">F2/6*1/6*3/6</f>
        <v>0.0694444444444445</v>
      </c>
      <c r="G18" s="0" t="n">
        <f aca="false">G2/6*1/6*3/6</f>
        <v>0.0833333333333333</v>
      </c>
      <c r="H18" s="0" t="n">
        <f aca="false">H2/6*1/6*3/6</f>
        <v>0.0972222222222222</v>
      </c>
      <c r="I18" s="0" t="n">
        <f aca="false">I2/6*1/6*3/6</f>
        <v>0.111111111111111</v>
      </c>
      <c r="J18" s="0" t="n">
        <f aca="false">J2/6*1/6*3/6</f>
        <v>0.125</v>
      </c>
      <c r="K18" s="0" t="n">
        <f aca="false">K2/6*1/6*3/6</f>
        <v>0.138888888888889</v>
      </c>
      <c r="L18" s="0" t="n">
        <f aca="false">L2/6*1/6*3/6</f>
        <v>0.152777777777778</v>
      </c>
      <c r="M18" s="0" t="n">
        <f aca="false">M2/6*1/6*3/6</f>
        <v>0.166666666666667</v>
      </c>
      <c r="N18" s="0" t="n">
        <f aca="false">N2/6*1/6*3/6</f>
        <v>0.180555555555556</v>
      </c>
      <c r="O18" s="0" t="n">
        <f aca="false">O2/6*1/6*3/6</f>
        <v>0.194444444444444</v>
      </c>
      <c r="P18" s="0" t="n">
        <f aca="false">P2/6*1/6*3/6</f>
        <v>0.208333333333333</v>
      </c>
      <c r="Q18" s="0" t="n">
        <f aca="false">Q2/6*1/6*3/6</f>
        <v>0.222222222222222</v>
      </c>
      <c r="R18" s="0" t="n">
        <f aca="false">R2/6*1/6*3/6</f>
        <v>0.236111111111111</v>
      </c>
      <c r="S18" s="0" t="n">
        <f aca="false">S2/6*1/6*3/6</f>
        <v>0.25</v>
      </c>
      <c r="T18" s="0" t="n">
        <f aca="false">T2/6*1/6*3/6</f>
        <v>0.263888888888889</v>
      </c>
      <c r="U18" s="0" t="n">
        <f aca="false">U2/6*1/6*3/6</f>
        <v>0.277777777777778</v>
      </c>
      <c r="V18" s="0" t="n">
        <f aca="false">V2/6*1/6*3/6</f>
        <v>0.291666666666667</v>
      </c>
      <c r="W18" s="0" t="n">
        <f aca="false">W2/6*1/6*3/6</f>
        <v>0.305555555555556</v>
      </c>
      <c r="X18" s="0" t="n">
        <f aca="false">X2/6*1/6*3/6</f>
        <v>0.319444444444445</v>
      </c>
    </row>
    <row r="19" customFormat="false" ht="12.75" hidden="false" customHeight="false" outlineLevel="0" collapsed="false">
      <c r="A19" s="1" t="n">
        <v>17</v>
      </c>
      <c r="B19" s="0" t="n">
        <f aca="false">B2/6*1/6*2/6</f>
        <v>0.00925925925925926</v>
      </c>
      <c r="C19" s="0" t="n">
        <f aca="false">C2/6*1/6*2/6</f>
        <v>0.0185185185185185</v>
      </c>
      <c r="D19" s="0" t="n">
        <f aca="false">D2/6*1/6*2/6</f>
        <v>0.0277777777777778</v>
      </c>
      <c r="E19" s="0" t="n">
        <f aca="false">E2/6*1/6*2/6</f>
        <v>0.037037037037037</v>
      </c>
      <c r="F19" s="0" t="n">
        <f aca="false">F2/6*1/6*2/6</f>
        <v>0.0462962962962963</v>
      </c>
      <c r="G19" s="0" t="n">
        <f aca="false">G2/6*1/6*2/6</f>
        <v>0.0555555555555556</v>
      </c>
      <c r="H19" s="0" t="n">
        <f aca="false">H2/6*1/6*2/6</f>
        <v>0.0648148148148148</v>
      </c>
      <c r="I19" s="0" t="n">
        <f aca="false">I2/6*1/6*2/6</f>
        <v>0.0740740740740741</v>
      </c>
      <c r="J19" s="0" t="n">
        <f aca="false">J2/6*1/6*2/6</f>
        <v>0.0833333333333333</v>
      </c>
      <c r="K19" s="0" t="n">
        <f aca="false">K2/6*1/6*2/6</f>
        <v>0.0925925925925926</v>
      </c>
      <c r="L19" s="0" t="n">
        <f aca="false">L2/6*1/6*2/6</f>
        <v>0.101851851851852</v>
      </c>
      <c r="M19" s="0" t="n">
        <f aca="false">M2/6*1/6*2/6</f>
        <v>0.111111111111111</v>
      </c>
      <c r="N19" s="0" t="n">
        <f aca="false">N2/6*1/6*2/6</f>
        <v>0.12037037037037</v>
      </c>
      <c r="O19" s="0" t="n">
        <f aca="false">O2/6*1/6*2/6</f>
        <v>0.12962962962963</v>
      </c>
      <c r="P19" s="0" t="n">
        <f aca="false">P2/6*1/6*2/6</f>
        <v>0.138888888888889</v>
      </c>
      <c r="Q19" s="0" t="n">
        <f aca="false">Q2/6*1/6*2/6</f>
        <v>0.148148148148148</v>
      </c>
      <c r="R19" s="0" t="n">
        <f aca="false">R2/6*1/6*2/6</f>
        <v>0.157407407407407</v>
      </c>
      <c r="S19" s="0" t="n">
        <f aca="false">S2/6*1/6*2/6</f>
        <v>0.166666666666667</v>
      </c>
      <c r="T19" s="0" t="n">
        <f aca="false">T2/6*1/6*2/6</f>
        <v>0.175925925925926</v>
      </c>
      <c r="U19" s="0" t="n">
        <f aca="false">U2/6*1/6*2/6</f>
        <v>0.185185185185185</v>
      </c>
      <c r="V19" s="0" t="n">
        <f aca="false">V2/6*1/6*2/6</f>
        <v>0.194444444444444</v>
      </c>
      <c r="W19" s="0" t="n">
        <f aca="false">W2/6*1/6*2/6</f>
        <v>0.203703703703704</v>
      </c>
      <c r="X19" s="0" t="n">
        <f aca="false">X2/6*1/6*2/6</f>
        <v>0.212962962962963</v>
      </c>
    </row>
    <row r="20" customFormat="false" ht="12.75" hidden="false" customHeight="false" outlineLevel="0" collapsed="false">
      <c r="A20" s="1" t="n">
        <v>18</v>
      </c>
      <c r="B20" s="0" t="n">
        <f aca="false">B2/6*1/6*1/6</f>
        <v>0.00462962962962963</v>
      </c>
      <c r="C20" s="0" t="n">
        <f aca="false">C2/6*1/6*1/6</f>
        <v>0.00925925925925926</v>
      </c>
      <c r="D20" s="0" t="n">
        <f aca="false">D2/6*1/6*1/6</f>
        <v>0.0138888888888889</v>
      </c>
      <c r="E20" s="0" t="n">
        <f aca="false">E2/6*1/6*1/6</f>
        <v>0.0185185185185185</v>
      </c>
      <c r="F20" s="0" t="n">
        <f aca="false">F2/6*1/6*1/6</f>
        <v>0.0231481481481482</v>
      </c>
      <c r="G20" s="0" t="n">
        <f aca="false">G2/6*1/6*1/6</f>
        <v>0.0277777777777778</v>
      </c>
      <c r="H20" s="0" t="n">
        <f aca="false">H2/6*1/6*1/6</f>
        <v>0.0324074074074074</v>
      </c>
      <c r="I20" s="0" t="n">
        <f aca="false">I2/6*1/6*1/6</f>
        <v>0.037037037037037</v>
      </c>
      <c r="J20" s="0" t="n">
        <f aca="false">J2/6*1/6*1/6</f>
        <v>0.0416666666666667</v>
      </c>
      <c r="K20" s="0" t="n">
        <f aca="false">K2/6*1/6*1/6</f>
        <v>0.0462962962962963</v>
      </c>
      <c r="L20" s="0" t="n">
        <f aca="false">L2/6*1/6*1/6</f>
        <v>0.0509259259259259</v>
      </c>
      <c r="M20" s="0" t="n">
        <f aca="false">M2/6*1/6*1/6</f>
        <v>0.0555555555555556</v>
      </c>
      <c r="N20" s="0" t="n">
        <f aca="false">N2/6*1/6*1/6</f>
        <v>0.0601851851851852</v>
      </c>
      <c r="O20" s="0" t="n">
        <f aca="false">O2/6*1/6*1/6</f>
        <v>0.0648148148148148</v>
      </c>
      <c r="P20" s="0" t="n">
        <f aca="false">P2/6*1/6*1/6</f>
        <v>0.0694444444444445</v>
      </c>
      <c r="Q20" s="0" t="n">
        <f aca="false">Q2/6*1/6*1/6</f>
        <v>0.0740740740740741</v>
      </c>
      <c r="R20" s="0" t="n">
        <f aca="false">R2/6*1/6*1/6</f>
        <v>0.0787037037037037</v>
      </c>
      <c r="S20" s="0" t="n">
        <f aca="false">S2/6*1/6*1/6</f>
        <v>0.0833333333333333</v>
      </c>
      <c r="T20" s="0" t="n">
        <f aca="false">T2/6*1/6*1/6</f>
        <v>0.087962962962963</v>
      </c>
      <c r="U20" s="0" t="n">
        <f aca="false">U2/6*1/6*1/6</f>
        <v>0.0925925925925926</v>
      </c>
      <c r="V20" s="0" t="n">
        <f aca="false">V2/6*1/6*1/6</f>
        <v>0.0972222222222222</v>
      </c>
      <c r="W20" s="0" t="n">
        <f aca="false">W2/6*1/6*1/6</f>
        <v>0.101851851851852</v>
      </c>
      <c r="X20" s="0" t="n">
        <f aca="false">X2/6*1/6*1/6</f>
        <v>0.106481481481482</v>
      </c>
    </row>
    <row r="21" customFormat="false" ht="12.75" hidden="false" customHeight="false" outlineLevel="0" collapsed="false">
      <c r="A21" s="1" t="n">
        <v>19</v>
      </c>
      <c r="B21" s="0" t="n">
        <f aca="false">B2/6*1/6*1/6*6/6</f>
        <v>0.00462962962962963</v>
      </c>
      <c r="C21" s="0" t="n">
        <f aca="false">C2/6*1/6*1/6*6/6</f>
        <v>0.00925925925925926</v>
      </c>
      <c r="D21" s="0" t="n">
        <f aca="false">D2/6*1/6*1/6*6/6</f>
        <v>0.0138888888888889</v>
      </c>
      <c r="E21" s="0" t="n">
        <f aca="false">E2/6*1/6*1/6*6/6</f>
        <v>0.0185185185185185</v>
      </c>
      <c r="F21" s="0" t="n">
        <f aca="false">F2/6*1/6*1/6*6/6</f>
        <v>0.0231481481481482</v>
      </c>
      <c r="G21" s="0" t="n">
        <f aca="false">G2/6*1/6*1/6*6/6</f>
        <v>0.0277777777777778</v>
      </c>
      <c r="H21" s="0" t="n">
        <f aca="false">H2/6*1/6*1/6*6/6</f>
        <v>0.0324074074074074</v>
      </c>
      <c r="I21" s="0" t="n">
        <f aca="false">I2/6*1/6*1/6*6/6</f>
        <v>0.037037037037037</v>
      </c>
      <c r="J21" s="0" t="n">
        <f aca="false">J2/6*1/6*1/6*6/6</f>
        <v>0.0416666666666667</v>
      </c>
      <c r="K21" s="0" t="n">
        <f aca="false">K2/6*1/6*1/6*6/6</f>
        <v>0.0462962962962963</v>
      </c>
      <c r="L21" s="0" t="n">
        <f aca="false">L2/6*1/6*1/6*6/6</f>
        <v>0.0509259259259259</v>
      </c>
      <c r="M21" s="0" t="n">
        <f aca="false">M2/6*1/6*1/6*6/6</f>
        <v>0.0555555555555556</v>
      </c>
      <c r="N21" s="0" t="n">
        <f aca="false">N2/6*1/6*1/6*6/6</f>
        <v>0.0601851851851852</v>
      </c>
      <c r="O21" s="0" t="n">
        <f aca="false">O2/6*1/6*1/6*6/6</f>
        <v>0.0648148148148148</v>
      </c>
      <c r="P21" s="0" t="n">
        <f aca="false">P2/6*1/6*1/6*6/6</f>
        <v>0.0694444444444445</v>
      </c>
      <c r="Q21" s="0" t="n">
        <f aca="false">Q2/6*1/6*1/6*6/6</f>
        <v>0.0740740740740741</v>
      </c>
      <c r="R21" s="0" t="n">
        <f aca="false">R2/6*1/6*1/6*6/6</f>
        <v>0.0787037037037037</v>
      </c>
      <c r="S21" s="0" t="n">
        <f aca="false">S2/6*1/6*1/6*6/6</f>
        <v>0.0833333333333333</v>
      </c>
      <c r="T21" s="0" t="n">
        <f aca="false">T2/6*1/6*1/6*6/6</f>
        <v>0.087962962962963</v>
      </c>
      <c r="U21" s="0" t="n">
        <f aca="false">U2/6*1/6*1/6*6/6</f>
        <v>0.0925925925925926</v>
      </c>
      <c r="V21" s="0" t="n">
        <f aca="false">V2/6*1/6*1/6*6/6</f>
        <v>0.0972222222222222</v>
      </c>
      <c r="W21" s="0" t="n">
        <f aca="false">W2/6*1/6*1/6*6/6</f>
        <v>0.101851851851852</v>
      </c>
      <c r="X21" s="0" t="n">
        <f aca="false">X2/6*1/6*1/6*6/6</f>
        <v>0.106481481481482</v>
      </c>
    </row>
    <row r="22" customFormat="false" ht="12.75" hidden="false" customHeight="false" outlineLevel="0" collapsed="false">
      <c r="A22" s="1" t="n">
        <v>20</v>
      </c>
      <c r="B22" s="0" t="n">
        <f aca="false">B2/6*1/6*1/6*5/6</f>
        <v>0.00385802469135802</v>
      </c>
      <c r="C22" s="0" t="n">
        <f aca="false">C2/6*1/6*1/6*5/6</f>
        <v>0.00771604938271605</v>
      </c>
      <c r="D22" s="0" t="n">
        <f aca="false">D2/6*1/6*1/6*5/6</f>
        <v>0.0115740740740741</v>
      </c>
      <c r="E22" s="0" t="n">
        <f aca="false">E2/6*1/6*1/6*5/6</f>
        <v>0.0154320987654321</v>
      </c>
      <c r="F22" s="0" t="n">
        <f aca="false">F2/6*1/6*1/6*5/6</f>
        <v>0.0192901234567901</v>
      </c>
      <c r="G22" s="0" t="n">
        <f aca="false">G2/6*1/6*1/6*5/6</f>
        <v>0.0231481481481482</v>
      </c>
      <c r="H22" s="0" t="n">
        <f aca="false">H2/6*1/6*1/6*5/6</f>
        <v>0.0270061728395062</v>
      </c>
      <c r="I22" s="0" t="n">
        <f aca="false">I2/6*1/6*1/6*5/6</f>
        <v>0.0308641975308642</v>
      </c>
      <c r="J22" s="0" t="n">
        <f aca="false">J2/6*1/6*1/6*5/6</f>
        <v>0.0347222222222222</v>
      </c>
      <c r="K22" s="0" t="n">
        <f aca="false">K2/6*1/6*1/6*5/6</f>
        <v>0.0385802469135803</v>
      </c>
      <c r="L22" s="0" t="n">
        <f aca="false">L2/6*1/6*1/6*5/6</f>
        <v>0.0424382716049383</v>
      </c>
      <c r="M22" s="0" t="n">
        <f aca="false">M2/6*1/6*1/6*5/6</f>
        <v>0.0462962962962963</v>
      </c>
      <c r="N22" s="0" t="n">
        <f aca="false">N2/6*1/6*1/6*5/6</f>
        <v>0.0501543209876543</v>
      </c>
      <c r="O22" s="0" t="n">
        <f aca="false">O2/6*1/6*1/6*5/6</f>
        <v>0.0540123456790123</v>
      </c>
      <c r="P22" s="0" t="n">
        <f aca="false">P2/6*1/6*1/6*5/6</f>
        <v>0.0578703703703704</v>
      </c>
      <c r="Q22" s="0" t="n">
        <f aca="false">Q2/6*1/6*1/6*5/6</f>
        <v>0.0617283950617284</v>
      </c>
      <c r="R22" s="0" t="n">
        <f aca="false">R2/6*1/6*1/6*5/6</f>
        <v>0.0655864197530864</v>
      </c>
      <c r="S22" s="0" t="n">
        <f aca="false">S2/6*1/6*1/6*5/6</f>
        <v>0.0694444444444444</v>
      </c>
      <c r="T22" s="0" t="n">
        <f aca="false">T2/6*1/6*1/6*5/6</f>
        <v>0.0733024691358025</v>
      </c>
      <c r="U22" s="0" t="n">
        <f aca="false">U2/6*1/6*1/6*5/6</f>
        <v>0.0771604938271605</v>
      </c>
      <c r="V22" s="0" t="n">
        <f aca="false">V2/6*1/6*1/6*5/6</f>
        <v>0.0810185185185185</v>
      </c>
      <c r="W22" s="0" t="n">
        <f aca="false">W2/6*1/6*1/6*5/6</f>
        <v>0.0848765432098765</v>
      </c>
      <c r="X22" s="0" t="n">
        <f aca="false">X2/6*1/6*1/6*5/6</f>
        <v>0.0887345679012346</v>
      </c>
    </row>
    <row r="23" customFormat="false" ht="12.75" hidden="false" customHeight="false" outlineLevel="0" collapsed="false">
      <c r="A23" s="1" t="n">
        <v>21</v>
      </c>
      <c r="B23" s="0" t="n">
        <f aca="false">B2/6*1/6*1/6*4/6</f>
        <v>0.00308641975308642</v>
      </c>
      <c r="C23" s="0" t="n">
        <f aca="false">C2/6*1/6*1/6*4/6</f>
        <v>0.00617283950617284</v>
      </c>
      <c r="D23" s="0" t="n">
        <f aca="false">D2/6*1/6*1/6*4/6</f>
        <v>0.00925925925925926</v>
      </c>
      <c r="E23" s="0" t="n">
        <f aca="false">E2/6*1/6*1/6*4/6</f>
        <v>0.0123456790123457</v>
      </c>
      <c r="F23" s="0" t="n">
        <f aca="false">F2/6*1/6*1/6*4/6</f>
        <v>0.0154320987654321</v>
      </c>
      <c r="G23" s="0" t="n">
        <f aca="false">G2/6*1/6*1/6*4/6</f>
        <v>0.0185185185185185</v>
      </c>
      <c r="H23" s="0" t="n">
        <f aca="false">H2/6*1/6*1/6*4/6</f>
        <v>0.0216049382716049</v>
      </c>
      <c r="I23" s="0" t="n">
        <f aca="false">I2/6*1/6*1/6*4/6</f>
        <v>0.0246913580246914</v>
      </c>
      <c r="J23" s="0" t="n">
        <f aca="false">J2/6*1/6*1/6*4/6</f>
        <v>0.0277777777777778</v>
      </c>
      <c r="K23" s="0" t="n">
        <f aca="false">K2/6*1/6*1/6*4/6</f>
        <v>0.0308641975308642</v>
      </c>
      <c r="L23" s="0" t="n">
        <f aca="false">L2/6*1/6*1/6*4/6</f>
        <v>0.0339506172839506</v>
      </c>
      <c r="M23" s="0" t="n">
        <f aca="false">M2/6*1/6*1/6*4/6</f>
        <v>0.037037037037037</v>
      </c>
      <c r="N23" s="0" t="n">
        <f aca="false">N2/6*1/6*1/6*4/6</f>
        <v>0.0401234567901235</v>
      </c>
      <c r="O23" s="0" t="n">
        <f aca="false">O2/6*1/6*1/6*4/6</f>
        <v>0.0432098765432099</v>
      </c>
      <c r="P23" s="0" t="n">
        <f aca="false">P2/6*1/6*1/6*4/6</f>
        <v>0.0462962962962963</v>
      </c>
      <c r="Q23" s="0" t="n">
        <f aca="false">Q2/6*1/6*1/6*4/6</f>
        <v>0.0493827160493827</v>
      </c>
      <c r="R23" s="0" t="n">
        <f aca="false">R2/6*1/6*1/6*4/6</f>
        <v>0.0524691358024691</v>
      </c>
      <c r="S23" s="0" t="n">
        <f aca="false">S2/6*1/6*1/6*4/6</f>
        <v>0.0555555555555556</v>
      </c>
      <c r="T23" s="0" t="n">
        <f aca="false">T2/6*1/6*1/6*4/6</f>
        <v>0.058641975308642</v>
      </c>
      <c r="U23" s="0" t="n">
        <f aca="false">U2/6*1/6*1/6*4/6</f>
        <v>0.0617283950617284</v>
      </c>
      <c r="V23" s="0" t="n">
        <f aca="false">V2/6*1/6*1/6*4/6</f>
        <v>0.0648148148148148</v>
      </c>
      <c r="W23" s="0" t="n">
        <f aca="false">W2/6*1/6*1/6*4/6</f>
        <v>0.0679012345679012</v>
      </c>
      <c r="X23" s="0" t="n">
        <f aca="false">X2/6*1/6*1/6*4/6</f>
        <v>0.0709876543209877</v>
      </c>
    </row>
    <row r="24" customFormat="false" ht="12.75" hidden="false" customHeight="false" outlineLevel="0" collapsed="false">
      <c r="A24" s="1" t="n">
        <v>22</v>
      </c>
      <c r="B24" s="0" t="n">
        <f aca="false">B2/6*1/6*1/6*3/6</f>
        <v>0.00231481481481481</v>
      </c>
      <c r="C24" s="0" t="n">
        <f aca="false">C2/6*1/6*1/6*3/6</f>
        <v>0.00462962962962963</v>
      </c>
      <c r="D24" s="0" t="n">
        <f aca="false">D2/6*1/6*1/6*3/6</f>
        <v>0.00694444444444444</v>
      </c>
      <c r="E24" s="0" t="n">
        <f aca="false">E2/6*1/6*1/6*3/6</f>
        <v>0.00925925925925926</v>
      </c>
      <c r="F24" s="0" t="n">
        <f aca="false">F2/6*1/6*1/6*3/6</f>
        <v>0.0115740740740741</v>
      </c>
      <c r="G24" s="0" t="n">
        <f aca="false">G2/6*1/6*1/6*3/6</f>
        <v>0.0138888888888889</v>
      </c>
      <c r="H24" s="0" t="n">
        <f aca="false">H2/6*1/6*1/6*3/6</f>
        <v>0.0162037037037037</v>
      </c>
      <c r="I24" s="0" t="n">
        <f aca="false">I2/6*1/6*1/6*3/6</f>
        <v>0.0185185185185185</v>
      </c>
      <c r="J24" s="0" t="n">
        <f aca="false">J2/6*1/6*1/6*3/6</f>
        <v>0.0208333333333333</v>
      </c>
      <c r="K24" s="0" t="n">
        <f aca="false">K2/6*1/6*1/6*3/6</f>
        <v>0.0231481481481482</v>
      </c>
      <c r="L24" s="0" t="n">
        <f aca="false">L2/6*1/6*1/6*3/6</f>
        <v>0.025462962962963</v>
      </c>
      <c r="M24" s="0" t="n">
        <f aca="false">M2/6*1/6*1/6*3/6</f>
        <v>0.0277777777777778</v>
      </c>
      <c r="N24" s="0" t="n">
        <f aca="false">N2/6*1/6*1/6*3/6</f>
        <v>0.0300925925925926</v>
      </c>
      <c r="O24" s="0" t="n">
        <f aca="false">O2/6*1/6*1/6*3/6</f>
        <v>0.0324074074074074</v>
      </c>
      <c r="P24" s="0" t="n">
        <f aca="false">P2/6*1/6*1/6*3/6</f>
        <v>0.0347222222222222</v>
      </c>
      <c r="Q24" s="0" t="n">
        <f aca="false">Q2/6*1/6*1/6*3/6</f>
        <v>0.037037037037037</v>
      </c>
      <c r="R24" s="0" t="n">
        <f aca="false">R2/6*1/6*1/6*3/6</f>
        <v>0.0393518518518519</v>
      </c>
      <c r="S24" s="0" t="n">
        <f aca="false">S2/6*1/6*1/6*3/6</f>
        <v>0.0416666666666667</v>
      </c>
      <c r="T24" s="0" t="n">
        <f aca="false">T2/6*1/6*1/6*3/6</f>
        <v>0.0439814814814815</v>
      </c>
      <c r="U24" s="0" t="n">
        <f aca="false">U2/6*1/6*1/6*3/6</f>
        <v>0.0462962962962963</v>
      </c>
      <c r="V24" s="0" t="n">
        <f aca="false">V2/6*1/6*1/6*3/6</f>
        <v>0.0486111111111111</v>
      </c>
      <c r="W24" s="0" t="n">
        <f aca="false">W2/6*1/6*1/6*3/6</f>
        <v>0.0509259259259259</v>
      </c>
      <c r="X24" s="0" t="n">
        <f aca="false">X2/6*1/6*1/6*3/6</f>
        <v>0.0532407407407408</v>
      </c>
    </row>
    <row r="25" customFormat="false" ht="12.75" hidden="false" customHeight="false" outlineLevel="0" collapsed="false">
      <c r="A25" s="1" t="n">
        <v>23</v>
      </c>
      <c r="B25" s="0" t="n">
        <f aca="false">B2/6*1/6*1/6*2/6</f>
        <v>0.00154320987654321</v>
      </c>
      <c r="C25" s="0" t="n">
        <f aca="false">C2/6*1/6*1/6*2/6</f>
        <v>0.00308641975308642</v>
      </c>
      <c r="D25" s="0" t="n">
        <f aca="false">D2/6*1/6*1/6*2/6</f>
        <v>0.00462962962962963</v>
      </c>
      <c r="E25" s="0" t="n">
        <f aca="false">E2/6*1/6*1/6*2/6</f>
        <v>0.00617283950617284</v>
      </c>
      <c r="F25" s="0" t="n">
        <f aca="false">F2/6*1/6*1/6*2/6</f>
        <v>0.00771604938271605</v>
      </c>
      <c r="G25" s="0" t="n">
        <f aca="false">G2/6*1/6*1/6*2/6</f>
        <v>0.00925925925925926</v>
      </c>
      <c r="H25" s="0" t="n">
        <f aca="false">H2/6*1/6*1/6*2/6</f>
        <v>0.0108024691358025</v>
      </c>
      <c r="I25" s="0" t="n">
        <f aca="false">I2/6*1/6*1/6*2/6</f>
        <v>0.0123456790123457</v>
      </c>
      <c r="J25" s="0" t="n">
        <f aca="false">J2/6*1/6*1/6*2/6</f>
        <v>0.0138888888888889</v>
      </c>
      <c r="K25" s="0" t="n">
        <f aca="false">K2/6*1/6*1/6*2/6</f>
        <v>0.0154320987654321</v>
      </c>
      <c r="L25" s="0" t="n">
        <f aca="false">L2/6*1/6*1/6*2/6</f>
        <v>0.0169753086419753</v>
      </c>
      <c r="M25" s="0" t="n">
        <f aca="false">M2/6*1/6*1/6*2/6</f>
        <v>0.0185185185185185</v>
      </c>
      <c r="N25" s="0" t="n">
        <f aca="false">N2/6*1/6*1/6*2/6</f>
        <v>0.0200617283950617</v>
      </c>
      <c r="O25" s="0" t="n">
        <f aca="false">O2/6*1/6*1/6*2/6</f>
        <v>0.0216049382716049</v>
      </c>
      <c r="P25" s="0" t="n">
        <f aca="false">P2/6*1/6*1/6*2/6</f>
        <v>0.0231481481481482</v>
      </c>
      <c r="Q25" s="0" t="n">
        <f aca="false">Q2/6*1/6*1/6*2/6</f>
        <v>0.0246913580246914</v>
      </c>
      <c r="R25" s="0" t="n">
        <f aca="false">R2/6*1/6*1/6*2/6</f>
        <v>0.0262345679012346</v>
      </c>
      <c r="S25" s="0" t="n">
        <f aca="false">S2/6*1/6*1/6*2/6</f>
        <v>0.0277777777777778</v>
      </c>
      <c r="T25" s="0" t="n">
        <f aca="false">T2/6*1/6*1/6*2/6</f>
        <v>0.029320987654321</v>
      </c>
      <c r="U25" s="0" t="n">
        <f aca="false">U2/6*1/6*1/6*2/6</f>
        <v>0.0308641975308642</v>
      </c>
      <c r="V25" s="0" t="n">
        <f aca="false">V2/6*1/6*1/6*2/6</f>
        <v>0.0324074074074074</v>
      </c>
      <c r="W25" s="0" t="n">
        <f aca="false">W2/6*1/6*1/6*2/6</f>
        <v>0.0339506172839506</v>
      </c>
      <c r="X25" s="0" t="n">
        <f aca="false">X2/6*1/6*1/6*2/6</f>
        <v>0.0354938271604938</v>
      </c>
    </row>
    <row r="26" customFormat="false" ht="12.75" hidden="false" customHeight="false" outlineLevel="0" collapsed="false">
      <c r="A26" s="1" t="n">
        <v>24</v>
      </c>
      <c r="B26" s="0" t="n">
        <f aca="false">B2/6*1/6*1/6*1/6</f>
        <v>0.000771604938271605</v>
      </c>
      <c r="C26" s="0" t="n">
        <f aca="false">C2/6*1/6*1/6*1/6</f>
        <v>0.00154320987654321</v>
      </c>
      <c r="D26" s="0" t="n">
        <f aca="false">D2/6*1/6*1/6*1/6</f>
        <v>0.00231481481481481</v>
      </c>
      <c r="E26" s="0" t="n">
        <f aca="false">E2/6*1/6*1/6*1/6</f>
        <v>0.00308641975308642</v>
      </c>
      <c r="F26" s="0" t="n">
        <f aca="false">F2/6*1/6*1/6*1/6</f>
        <v>0.00385802469135803</v>
      </c>
      <c r="G26" s="0" t="n">
        <f aca="false">G2/6*1/6*1/6*1/6</f>
        <v>0.00462962962962963</v>
      </c>
      <c r="H26" s="0" t="n">
        <f aca="false">H2/6*1/6*1/6*1/6</f>
        <v>0.00540123456790123</v>
      </c>
      <c r="I26" s="0" t="n">
        <f aca="false">I2/6*1/6*1/6*1/6</f>
        <v>0.00617283950617284</v>
      </c>
      <c r="J26" s="0" t="n">
        <f aca="false">J2/6*1/6*1/6*1/6</f>
        <v>0.00694444444444444</v>
      </c>
      <c r="K26" s="0" t="n">
        <f aca="false">K2/6*1/6*1/6*1/6</f>
        <v>0.00771604938271605</v>
      </c>
      <c r="L26" s="0" t="n">
        <f aca="false">L2/6*1/6*1/6*1/6</f>
        <v>0.00848765432098765</v>
      </c>
      <c r="M26" s="0" t="n">
        <f aca="false">M2/6*1/6*1/6*1/6</f>
        <v>0.00925925925925926</v>
      </c>
      <c r="N26" s="0" t="n">
        <f aca="false">N2/6*1/6*1/6*1/6</f>
        <v>0.0100308641975309</v>
      </c>
      <c r="O26" s="0" t="n">
        <f aca="false">O2/6*1/6*1/6*1/6</f>
        <v>0.0108024691358025</v>
      </c>
      <c r="P26" s="0" t="n">
        <f aca="false">P2/6*1/6*1/6*1/6</f>
        <v>0.0115740740740741</v>
      </c>
      <c r="Q26" s="0" t="n">
        <f aca="false">Q2/6*1/6*1/6*1/6</f>
        <v>0.0123456790123457</v>
      </c>
      <c r="R26" s="0" t="n">
        <f aca="false">R2/6*1/6*1/6*1/6</f>
        <v>0.0131172839506173</v>
      </c>
      <c r="S26" s="0" t="n">
        <f aca="false">S2/6*1/6*1/6*1/6</f>
        <v>0.0138888888888889</v>
      </c>
      <c r="T26" s="0" t="n">
        <f aca="false">T2/6*1/6*1/6*1/6</f>
        <v>0.0146604938271605</v>
      </c>
      <c r="U26" s="0" t="n">
        <f aca="false">U2/6*1/6*1/6*1/6</f>
        <v>0.0154320987654321</v>
      </c>
      <c r="V26" s="0" t="n">
        <f aca="false">V2/6*1/6*1/6*1/6</f>
        <v>0.0162037037037037</v>
      </c>
      <c r="W26" s="0" t="n">
        <f aca="false">W2/6*1/6*1/6*1/6</f>
        <v>0.0169753086419753</v>
      </c>
      <c r="X26" s="0" t="n">
        <f aca="false">X2/6*1/6*1/6*1/6</f>
        <v>0.0177469135802469</v>
      </c>
    </row>
    <row r="27" customFormat="false" ht="12.75" hidden="false" customHeight="false" outlineLevel="0" collapsed="false">
      <c r="A27" s="1" t="n">
        <v>25</v>
      </c>
      <c r="C27" s="0" t="n">
        <f aca="false">C2/6*1/6*1/6*1/6*6/6</f>
        <v>0.00154320987654321</v>
      </c>
      <c r="D27" s="0" t="n">
        <f aca="false">D2/6*1/6*1/6*1/6*6/6</f>
        <v>0.00231481481481481</v>
      </c>
      <c r="E27" s="0" t="n">
        <f aca="false">E2/6*1/6*1/6*1/6*6/6</f>
        <v>0.00308641975308642</v>
      </c>
      <c r="F27" s="0" t="n">
        <f aca="false">F2/6*1/6*1/6*1/6*6/6</f>
        <v>0.00385802469135803</v>
      </c>
      <c r="G27" s="0" t="n">
        <f aca="false">G2/6*1/6*1/6*1/6*6/6</f>
        <v>0.00462962962962963</v>
      </c>
      <c r="H27" s="0" t="n">
        <f aca="false">H2/6*1/6*1/6*1/6*6/6</f>
        <v>0.00540123456790123</v>
      </c>
      <c r="I27" s="0" t="n">
        <f aca="false">I2/6*1/6*1/6*1/6*6/6</f>
        <v>0.00617283950617284</v>
      </c>
      <c r="J27" s="0" t="n">
        <f aca="false">J2/6*1/6*1/6*1/6*6/6</f>
        <v>0.00694444444444444</v>
      </c>
      <c r="K27" s="0" t="n">
        <f aca="false">K2/6*1/6*1/6*1/6*6/6</f>
        <v>0.00771604938271605</v>
      </c>
      <c r="L27" s="0" t="n">
        <f aca="false">L2/6*1/6*1/6*1/6*6/6</f>
        <v>0.00848765432098765</v>
      </c>
      <c r="M27" s="0" t="n">
        <f aca="false">M2/6*1/6*1/6*1/6*6/6</f>
        <v>0.00925925925925926</v>
      </c>
      <c r="N27" s="0" t="n">
        <f aca="false">N2/6*1/6*1/6*1/6*6/6</f>
        <v>0.0100308641975309</v>
      </c>
      <c r="O27" s="0" t="n">
        <f aca="false">O2/6*1/6*1/6*1/6*6/6</f>
        <v>0.0108024691358025</v>
      </c>
      <c r="P27" s="0" t="n">
        <f aca="false">P2/6*1/6*1/6*1/6*6/6</f>
        <v>0.0115740740740741</v>
      </c>
      <c r="Q27" s="0" t="n">
        <f aca="false">Q2/6*1/6*1/6*1/6*6/6</f>
        <v>0.0123456790123457</v>
      </c>
      <c r="R27" s="0" t="n">
        <f aca="false">R2/6*1/6*1/6*1/6*6/6</f>
        <v>0.0131172839506173</v>
      </c>
      <c r="S27" s="0" t="n">
        <f aca="false">S2/6*1/6*1/6*1/6*6/6</f>
        <v>0.0138888888888889</v>
      </c>
      <c r="T27" s="0" t="n">
        <f aca="false">T2/6*1/6*1/6*1/6*6/6</f>
        <v>0.0146604938271605</v>
      </c>
      <c r="U27" s="0" t="n">
        <f aca="false">U2/6*1/6*1/6*1/6*6/6</f>
        <v>0.0154320987654321</v>
      </c>
      <c r="V27" s="0" t="n">
        <f aca="false">V2/6*1/6*1/6*1/6*6/6</f>
        <v>0.0162037037037037</v>
      </c>
      <c r="W27" s="0" t="n">
        <f aca="false">W2/6*1/6*1/6*1/6*6/6</f>
        <v>0.0169753086419753</v>
      </c>
      <c r="X27" s="0" t="n">
        <f aca="false">X2/6*1/6*1/6*1/6*6/6</f>
        <v>0.0177469135802469</v>
      </c>
    </row>
    <row r="28" customFormat="false" ht="12.75" hidden="false" customHeight="false" outlineLevel="0" collapsed="false">
      <c r="A28" s="1" t="n">
        <v>26</v>
      </c>
      <c r="C28" s="0" t="n">
        <f aca="false">C2/6*1/6*1/6*1/6*5/6</f>
        <v>0.00128600823045268</v>
      </c>
      <c r="D28" s="0" t="n">
        <f aca="false">D2/6*1/6*1/6*1/6*5/6</f>
        <v>0.00192901234567901</v>
      </c>
      <c r="E28" s="0" t="n">
        <f aca="false">E2/6*1/6*1/6*1/6*5/6</f>
        <v>0.00257201646090535</v>
      </c>
      <c r="F28" s="0" t="n">
        <f aca="false">F2/6*1/6*1/6*1/6*5/6</f>
        <v>0.00321502057613169</v>
      </c>
      <c r="G28" s="0" t="n">
        <f aca="false">G2/6*1/6*1/6*1/6*5/6</f>
        <v>0.00385802469135802</v>
      </c>
      <c r="H28" s="0" t="n">
        <f aca="false">H2/6*1/6*1/6*1/6*5/6</f>
        <v>0.00450102880658436</v>
      </c>
      <c r="I28" s="0" t="n">
        <f aca="false">I2/6*1/6*1/6*1/6*5/6</f>
        <v>0.0051440329218107</v>
      </c>
      <c r="J28" s="0" t="n">
        <f aca="false">J2/6*1/6*1/6*1/6*5/6</f>
        <v>0.00578703703703704</v>
      </c>
      <c r="K28" s="0" t="n">
        <f aca="false">K2/6*1/6*1/6*1/6*5/6</f>
        <v>0.00643004115226338</v>
      </c>
      <c r="L28" s="0" t="n">
        <f aca="false">L2/6*1/6*1/6*1/6*5/6</f>
        <v>0.00707304526748971</v>
      </c>
      <c r="M28" s="0" t="n">
        <f aca="false">M2/6*1/6*1/6*1/6*5/6</f>
        <v>0.00771604938271605</v>
      </c>
      <c r="N28" s="0" t="n">
        <f aca="false">N2/6*1/6*1/6*1/6*5/6</f>
        <v>0.00835905349794239</v>
      </c>
      <c r="O28" s="0" t="n">
        <f aca="false">O2/6*1/6*1/6*1/6*5/6</f>
        <v>0.00900205761316872</v>
      </c>
      <c r="P28" s="0" t="n">
        <f aca="false">P2/6*1/6*1/6*1/6*5/6</f>
        <v>0.00964506172839506</v>
      </c>
      <c r="Q28" s="0" t="n">
        <f aca="false">Q2/6*1/6*1/6*1/6*5/6</f>
        <v>0.0102880658436214</v>
      </c>
      <c r="R28" s="0" t="n">
        <f aca="false">R2/6*1/6*1/6*1/6*5/6</f>
        <v>0.0109310699588477</v>
      </c>
      <c r="S28" s="0" t="n">
        <f aca="false">S2/6*1/6*1/6*1/6*5/6</f>
        <v>0.0115740740740741</v>
      </c>
      <c r="T28" s="0" t="n">
        <f aca="false">T2/6*1/6*1/6*1/6*5/6</f>
        <v>0.0122170781893004</v>
      </c>
      <c r="U28" s="0" t="n">
        <f aca="false">U2/6*1/6*1/6*1/6*5/6</f>
        <v>0.0128600823045268</v>
      </c>
      <c r="V28" s="0" t="n">
        <f aca="false">V2/6*1/6*1/6*1/6*5/6</f>
        <v>0.0135030864197531</v>
      </c>
      <c r="W28" s="0" t="n">
        <f aca="false">W2/6*1/6*1/6*1/6*5/6</f>
        <v>0.0141460905349794</v>
      </c>
      <c r="X28" s="0" t="n">
        <f aca="false">X2/6*1/6*1/6*1/6*5/6</f>
        <v>0.0147890946502058</v>
      </c>
    </row>
    <row r="29" customFormat="false" ht="12.75" hidden="false" customHeight="false" outlineLevel="0" collapsed="false">
      <c r="A29" s="1" t="n">
        <v>27</v>
      </c>
      <c r="C29" s="0" t="n">
        <f aca="false">C2/6*1/6*1/6*1/6*4/6</f>
        <v>0.00102880658436214</v>
      </c>
      <c r="D29" s="0" t="n">
        <f aca="false">D2/6*1/6*1/6*1/6*4/6</f>
        <v>0.00154320987654321</v>
      </c>
      <c r="E29" s="0" t="n">
        <f aca="false">E2/6*1/6*1/6*1/6*4/6</f>
        <v>0.00205761316872428</v>
      </c>
      <c r="F29" s="0" t="n">
        <f aca="false">F2/6*1/6*1/6*1/6*4/6</f>
        <v>0.00257201646090535</v>
      </c>
      <c r="G29" s="0" t="n">
        <f aca="false">G2/6*1/6*1/6*1/6*4/6</f>
        <v>0.00308641975308642</v>
      </c>
      <c r="H29" s="0" t="n">
        <f aca="false">H2/6*1/6*1/6*1/6*4/6</f>
        <v>0.00360082304526749</v>
      </c>
      <c r="I29" s="0" t="n">
        <f aca="false">I2/6*1/6*1/6*1/6*4/6</f>
        <v>0.00411522633744856</v>
      </c>
      <c r="J29" s="0" t="n">
        <f aca="false">J2/6*1/6*1/6*1/6*4/6</f>
        <v>0.00462962962962963</v>
      </c>
      <c r="K29" s="0" t="n">
        <f aca="false">K2/6*1/6*1/6*1/6*4/6</f>
        <v>0.0051440329218107</v>
      </c>
      <c r="L29" s="0" t="n">
        <f aca="false">L2/6*1/6*1/6*1/6*4/6</f>
        <v>0.00565843621399177</v>
      </c>
      <c r="M29" s="0" t="n">
        <f aca="false">M2/6*1/6*1/6*1/6*4/6</f>
        <v>0.00617283950617284</v>
      </c>
      <c r="N29" s="0" t="n">
        <f aca="false">N2/6*1/6*1/6*1/6*4/6</f>
        <v>0.00668724279835391</v>
      </c>
      <c r="O29" s="0" t="n">
        <f aca="false">O2/6*1/6*1/6*1/6*4/6</f>
        <v>0.00720164609053498</v>
      </c>
      <c r="P29" s="0" t="n">
        <f aca="false">P2/6*1/6*1/6*1/6*4/6</f>
        <v>0.00771604938271605</v>
      </c>
      <c r="Q29" s="0" t="n">
        <f aca="false">Q2/6*1/6*1/6*1/6*4/6</f>
        <v>0.00823045267489712</v>
      </c>
      <c r="R29" s="0" t="n">
        <f aca="false">R2/6*1/6*1/6*1/6*4/6</f>
        <v>0.00874485596707819</v>
      </c>
      <c r="S29" s="0" t="n">
        <f aca="false">S2/6*1/6*1/6*1/6*4/6</f>
        <v>0.00925925925925926</v>
      </c>
      <c r="T29" s="0" t="n">
        <f aca="false">T2/6*1/6*1/6*1/6*4/6</f>
        <v>0.00977366255144033</v>
      </c>
      <c r="U29" s="0" t="n">
        <f aca="false">U2/6*1/6*1/6*1/6*4/6</f>
        <v>0.0102880658436214</v>
      </c>
      <c r="V29" s="0" t="n">
        <f aca="false">V2/6*1/6*1/6*1/6*4/6</f>
        <v>0.0108024691358025</v>
      </c>
      <c r="W29" s="0" t="n">
        <f aca="false">W2/6*1/6*1/6*1/6*4/6</f>
        <v>0.0113168724279835</v>
      </c>
      <c r="X29" s="0" t="n">
        <f aca="false">X2/6*1/6*1/6*1/6*4/6</f>
        <v>0.0118312757201646</v>
      </c>
    </row>
    <row r="30" customFormat="false" ht="12.75" hidden="false" customHeight="false" outlineLevel="0" collapsed="false">
      <c r="A30" s="1" t="n">
        <v>28</v>
      </c>
      <c r="C30" s="0" t="n">
        <f aca="false">C2/6*1/6*1/6*1/6*3/6</f>
        <v>0.000771604938271605</v>
      </c>
      <c r="D30" s="0" t="n">
        <f aca="false">D2/6*1/6*1/6*1/6*3/6</f>
        <v>0.00115740740740741</v>
      </c>
      <c r="E30" s="0" t="n">
        <f aca="false">E2/6*1/6*1/6*1/6*3/6</f>
        <v>0.00154320987654321</v>
      </c>
      <c r="F30" s="0" t="n">
        <f aca="false">F2/6*1/6*1/6*1/6*3/6</f>
        <v>0.00192901234567901</v>
      </c>
      <c r="G30" s="0" t="n">
        <f aca="false">G2/6*1/6*1/6*1/6*3/6</f>
        <v>0.00231481481481481</v>
      </c>
      <c r="H30" s="0" t="n">
        <f aca="false">H2/6*1/6*1/6*1/6*3/6</f>
        <v>0.00270061728395062</v>
      </c>
      <c r="I30" s="0" t="n">
        <f aca="false">I2/6*1/6*1/6*1/6*3/6</f>
        <v>0.00308641975308642</v>
      </c>
      <c r="J30" s="0" t="n">
        <f aca="false">J2/6*1/6*1/6*1/6*3/6</f>
        <v>0.00347222222222222</v>
      </c>
      <c r="K30" s="0" t="n">
        <f aca="false">K2/6*1/6*1/6*1/6*3/6</f>
        <v>0.00385802469135803</v>
      </c>
      <c r="L30" s="0" t="n">
        <f aca="false">L2/6*1/6*1/6*1/6*3/6</f>
        <v>0.00424382716049383</v>
      </c>
      <c r="M30" s="0" t="n">
        <f aca="false">M2/6*1/6*1/6*1/6*3/6</f>
        <v>0.00462962962962963</v>
      </c>
      <c r="N30" s="0" t="n">
        <f aca="false">N2/6*1/6*1/6*1/6*3/6</f>
        <v>0.00501543209876543</v>
      </c>
      <c r="O30" s="0" t="n">
        <f aca="false">O2/6*1/6*1/6*1/6*3/6</f>
        <v>0.00540123456790123</v>
      </c>
      <c r="P30" s="0" t="n">
        <f aca="false">P2/6*1/6*1/6*1/6*3/6</f>
        <v>0.00578703703703704</v>
      </c>
      <c r="Q30" s="0" t="n">
        <f aca="false">Q2/6*1/6*1/6*1/6*3/6</f>
        <v>0.00617283950617284</v>
      </c>
      <c r="R30" s="0" t="n">
        <f aca="false">R2/6*1/6*1/6*1/6*3/6</f>
        <v>0.00655864197530864</v>
      </c>
      <c r="S30" s="0" t="n">
        <f aca="false">S2/6*1/6*1/6*1/6*3/6</f>
        <v>0.00694444444444444</v>
      </c>
      <c r="T30" s="0" t="n">
        <f aca="false">T2/6*1/6*1/6*1/6*3/6</f>
        <v>0.00733024691358025</v>
      </c>
      <c r="U30" s="0" t="n">
        <f aca="false">U2/6*1/6*1/6*1/6*3/6</f>
        <v>0.00771604938271605</v>
      </c>
      <c r="V30" s="0" t="n">
        <f aca="false">V2/6*1/6*1/6*1/6*3/6</f>
        <v>0.00810185185185185</v>
      </c>
      <c r="W30" s="0" t="n">
        <f aca="false">W2/6*1/6*1/6*1/6*3/6</f>
        <v>0.00848765432098765</v>
      </c>
      <c r="X30" s="0" t="n">
        <f aca="false">X2/6*1/6*1/6*1/6*3/6</f>
        <v>0.00887345679012346</v>
      </c>
    </row>
    <row r="31" customFormat="false" ht="12.75" hidden="false" customHeight="false" outlineLevel="0" collapsed="false">
      <c r="A31" s="1" t="n">
        <v>29</v>
      </c>
      <c r="D31" s="0" t="n">
        <f aca="false">D2/6*1/6*1/6*1/6*2/6</f>
        <v>0.000771604938271605</v>
      </c>
      <c r="E31" s="0" t="n">
        <f aca="false">E2/6*1/6*1/6*1/6*2/6</f>
        <v>0.00102880658436214</v>
      </c>
      <c r="F31" s="0" t="n">
        <f aca="false">F2/6*1/6*1/6*1/6*2/6</f>
        <v>0.00128600823045268</v>
      </c>
      <c r="G31" s="0" t="n">
        <f aca="false">G2/6*1/6*1/6*1/6*2/6</f>
        <v>0.00154320987654321</v>
      </c>
      <c r="H31" s="0" t="n">
        <f aca="false">H2/6*1/6*1/6*1/6*2/6</f>
        <v>0.00180041152263374</v>
      </c>
      <c r="I31" s="0" t="n">
        <f aca="false">I2/6*1/6*1/6*1/6*2/6</f>
        <v>0.00205761316872428</v>
      </c>
      <c r="J31" s="0" t="n">
        <f aca="false">J2/6*1/6*1/6*1/6*2/6</f>
        <v>0.00231481481481481</v>
      </c>
      <c r="K31" s="0" t="n">
        <f aca="false">K2/6*1/6*1/6*1/6*2/6</f>
        <v>0.00257201646090535</v>
      </c>
      <c r="L31" s="0" t="n">
        <f aca="false">L2/6*1/6*1/6*1/6*2/6</f>
        <v>0.00282921810699588</v>
      </c>
      <c r="M31" s="0" t="n">
        <f aca="false">M2/6*1/6*1/6*1/6*2/6</f>
        <v>0.00308641975308642</v>
      </c>
      <c r="N31" s="0" t="n">
        <f aca="false">N2/6*1/6*1/6*1/6*2/6</f>
        <v>0.00334362139917695</v>
      </c>
      <c r="O31" s="0" t="n">
        <f aca="false">O2/6*1/6*1/6*1/6*2/6</f>
        <v>0.00360082304526749</v>
      </c>
      <c r="P31" s="0" t="n">
        <f aca="false">P2/6*1/6*1/6*1/6*2/6</f>
        <v>0.00385802469135803</v>
      </c>
      <c r="Q31" s="0" t="n">
        <f aca="false">Q2/6*1/6*1/6*1/6*2/6</f>
        <v>0.00411522633744856</v>
      </c>
      <c r="R31" s="0" t="n">
        <f aca="false">R2/6*1/6*1/6*1/6*2/6</f>
        <v>0.0043724279835391</v>
      </c>
      <c r="S31" s="0" t="n">
        <f aca="false">S2/6*1/6*1/6*1/6*2/6</f>
        <v>0.00462962962962963</v>
      </c>
      <c r="T31" s="0" t="n">
        <f aca="false">T2/6*1/6*1/6*1/6*2/6</f>
        <v>0.00488683127572017</v>
      </c>
      <c r="U31" s="0" t="n">
        <f aca="false">U2/6*1/6*1/6*1/6*2/6</f>
        <v>0.0051440329218107</v>
      </c>
      <c r="V31" s="0" t="n">
        <f aca="false">V2/6*1/6*1/6*1/6*2/6</f>
        <v>0.00540123456790123</v>
      </c>
      <c r="W31" s="0" t="n">
        <f aca="false">W2/6*1/6*1/6*1/6*2/6</f>
        <v>0.00565843621399177</v>
      </c>
      <c r="X31" s="0" t="n">
        <f aca="false">X2/6*1/6*1/6*1/6*2/6</f>
        <v>0.00591563786008231</v>
      </c>
    </row>
    <row r="32" customFormat="false" ht="12.75" hidden="false" customHeight="false" outlineLevel="0" collapsed="false">
      <c r="A32" s="1" t="n">
        <v>30</v>
      </c>
      <c r="E32" s="0" t="n">
        <f aca="false">E2/6*1/6*1/6*1/6*1/6</f>
        <v>0.00051440329218107</v>
      </c>
      <c r="F32" s="0" t="n">
        <f aca="false">F2/6*1/6*1/6*1/6*1/6</f>
        <v>0.000643004115226337</v>
      </c>
      <c r="G32" s="0" t="n">
        <f aca="false">G2/6*1/6*1/6*1/6*1/6</f>
        <v>0.000771604938271605</v>
      </c>
      <c r="H32" s="0" t="n">
        <f aca="false">H2/6*1/6*1/6*1/6*1/6</f>
        <v>0.000900205761316872</v>
      </c>
      <c r="I32" s="0" t="n">
        <f aca="false">I2/6*1/6*1/6*1/6*1/6</f>
        <v>0.00102880658436214</v>
      </c>
      <c r="J32" s="0" t="n">
        <f aca="false">J2/6*1/6*1/6*1/6*1/6</f>
        <v>0.00115740740740741</v>
      </c>
      <c r="K32" s="0" t="n">
        <f aca="false">K2/6*1/6*1/6*1/6*1/6</f>
        <v>0.00128600823045268</v>
      </c>
      <c r="L32" s="0" t="n">
        <f aca="false">L2/6*1/6*1/6*1/6*1/6</f>
        <v>0.00141460905349794</v>
      </c>
      <c r="M32" s="0" t="n">
        <f aca="false">M2/6*1/6*1/6*1/6*1/6</f>
        <v>0.00154320987654321</v>
      </c>
      <c r="N32" s="0" t="n">
        <f aca="false">N2/6*1/6*1/6*1/6*1/6</f>
        <v>0.00167181069958848</v>
      </c>
      <c r="O32" s="0" t="n">
        <f aca="false">O2/6*1/6*1/6*1/6*1/6</f>
        <v>0.00180041152263374</v>
      </c>
      <c r="P32" s="0" t="n">
        <f aca="false">P2/6*1/6*1/6*1/6*1/6</f>
        <v>0.00192901234567901</v>
      </c>
      <c r="Q32" s="0" t="n">
        <f aca="false">Q2/6*1/6*1/6*1/6*1/6</f>
        <v>0.00205761316872428</v>
      </c>
      <c r="R32" s="0" t="n">
        <f aca="false">R2/6*1/6*1/6*1/6*1/6</f>
        <v>0.00218621399176955</v>
      </c>
      <c r="S32" s="0" t="n">
        <f aca="false">S2/6*1/6*1/6*1/6*1/6</f>
        <v>0.00231481481481481</v>
      </c>
      <c r="T32" s="0" t="n">
        <f aca="false">T2/6*1/6*1/6*1/6*1/6</f>
        <v>0.00244341563786008</v>
      </c>
      <c r="U32" s="0" t="n">
        <f aca="false">U2/6*1/6*1/6*1/6*1/6</f>
        <v>0.00257201646090535</v>
      </c>
      <c r="V32" s="0" t="n">
        <f aca="false">V2/6*1/6*1/6*1/6*1/6</f>
        <v>0.00270061728395062</v>
      </c>
      <c r="W32" s="0" t="n">
        <f aca="false">W2/6*1/6*1/6*1/6*1/6</f>
        <v>0.00282921810699588</v>
      </c>
      <c r="X32" s="0" t="n">
        <f aca="false">X2/6*1/6*1/6*1/6*1/6</f>
        <v>0.00295781893004115</v>
      </c>
    </row>
  </sheetData>
  <printOptions headings="false" gridLines="tru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Desdemona,Regular"&amp;16Shadowrun&amp;C&amp;16Anzahl der Erfolg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2</v>
      </c>
      <c r="C1" s="0" t="s">
        <v>3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2</v>
      </c>
    </row>
    <row r="3" customFormat="false" ht="12.75" hidden="false" customHeight="false" outlineLevel="0" collapsed="false">
      <c r="A3" s="0" t="n">
        <v>2</v>
      </c>
      <c r="B3" s="0" t="n">
        <v>2</v>
      </c>
      <c r="C3" s="0" t="n">
        <v>3</v>
      </c>
    </row>
    <row r="4" customFormat="false" ht="12.75" hidden="false" customHeight="false" outlineLevel="0" collapsed="false">
      <c r="A4" s="0" t="n">
        <v>3</v>
      </c>
      <c r="B4" s="0" t="n">
        <v>2</v>
      </c>
      <c r="C4" s="0" t="n">
        <v>3</v>
      </c>
    </row>
    <row r="5" customFormat="false" ht="12.75" hidden="false" customHeight="false" outlineLevel="0" collapsed="false">
      <c r="A5" s="0" t="n">
        <v>4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n">
        <v>5</v>
      </c>
      <c r="B6" s="0" t="n">
        <v>3</v>
      </c>
      <c r="C6" s="0" t="n">
        <v>6</v>
      </c>
    </row>
    <row r="7" customFormat="false" ht="12.75" hidden="false" customHeight="false" outlineLevel="0" collapsed="false">
      <c r="A7" s="0" t="n">
        <v>6</v>
      </c>
      <c r="B7" s="0" t="n">
        <v>6</v>
      </c>
      <c r="C7" s="0" t="n">
        <v>12</v>
      </c>
    </row>
    <row r="8" customFormat="false" ht="12.75" hidden="false" customHeight="false" outlineLevel="0" collapsed="false">
      <c r="A8" s="0" t="n">
        <v>7</v>
      </c>
      <c r="B8" s="0" t="n">
        <v>6</v>
      </c>
      <c r="C8" s="0" t="n">
        <v>12</v>
      </c>
    </row>
    <row r="9" customFormat="false" ht="12.75" hidden="false" customHeight="false" outlineLevel="0" collapsed="false">
      <c r="A9" s="0" t="n">
        <v>8</v>
      </c>
      <c r="B9" s="0" t="n">
        <v>8</v>
      </c>
      <c r="C9" s="0" t="n">
        <v>15</v>
      </c>
    </row>
    <row r="10" customFormat="false" ht="12.75" hidden="false" customHeight="false" outlineLevel="0" collapsed="false">
      <c r="A10" s="0" t="n">
        <v>9</v>
      </c>
      <c r="B10" s="0" t="n">
        <v>9</v>
      </c>
      <c r="C10" s="0" t="n">
        <v>18</v>
      </c>
    </row>
    <row r="11" customFormat="false" ht="12.75" hidden="false" customHeight="false" outlineLevel="0" collapsed="false">
      <c r="A11" s="0" t="n">
        <v>10</v>
      </c>
      <c r="B11" s="0" t="n">
        <v>12</v>
      </c>
    </row>
    <row r="12" customFormat="false" ht="12.75" hidden="false" customHeight="false" outlineLevel="0" collapsed="false">
      <c r="A12" s="0" t="n">
        <v>11</v>
      </c>
      <c r="B12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1:55:37Z</dcterms:created>
  <dc:creator>Daniel Dreyer</dc:creator>
  <dc:description/>
  <dc:language>en-US</dc:language>
  <cp:lastModifiedBy>Daniel Dreyer</cp:lastModifiedBy>
  <cp:lastPrinted>2000-01-30T14:43:54Z</cp:lastPrinted>
  <cp:revision>0</cp:revision>
  <dc:subject/>
  <dc:title/>
</cp:coreProperties>
</file>